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13.1" sheetId="1" state="visible" r:id="rId2"/>
    <sheet name="Tab13.2" sheetId="2" state="visible" r:id="rId3"/>
    <sheet name="13.3 " sheetId="3" state="visible" r:id="rId4"/>
    <sheet name="Tab13.4" sheetId="4" state="visible" r:id="rId5"/>
    <sheet name=" Tab13.5" sheetId="5" state="visible" r:id="rId6"/>
    <sheet name="13.6 " sheetId="6" state="visible" r:id="rId7"/>
    <sheet name="13.7" sheetId="7" state="visible" r:id="rId8"/>
    <sheet name="Graph" sheetId="8" state="visible" r:id="rId9"/>
  </sheets>
  <definedNames>
    <definedName function="false" hidden="false" localSheetId="0" name="_xlnm.Print_Titles" vbProcedure="false">'Tab13.1'!$1:$2</definedName>
    <definedName function="false" hidden="false" localSheetId="1" name="_xlnm.Print_Titles" vbProcedure="false">'Tab13.2'!$1:$3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3">
  <si>
    <t xml:space="preserve">Table 13.1: Annual Current Expenditure of the Government by Agency, 2007/08 To 2011/12</t>
  </si>
  <si>
    <t xml:space="preserve">(Nu. in million)</t>
  </si>
  <si>
    <t xml:space="preserve">Agency</t>
  </si>
  <si>
    <t xml:space="preserve">2006/07</t>
  </si>
  <si>
    <t xml:space="preserve">2007/08</t>
  </si>
  <si>
    <t xml:space="preserve">2008/09</t>
  </si>
  <si>
    <t xml:space="preserve">2009/10</t>
  </si>
  <si>
    <t xml:space="preserve">2010/2011</t>
  </si>
  <si>
    <t xml:space="preserve">2011/12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Thromdeys</t>
  </si>
  <si>
    <t xml:space="preserve">Drug Regulatory Authority</t>
  </si>
  <si>
    <t xml:space="preserve">…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Table 13.2: Annual Capital Expenditure of the Government by Agency, 2007/08 To 2011/12</t>
  </si>
  <si>
    <t xml:space="preserve">Table 13.3: Sectoral Government Expenditures, 2007/08 To 2011/12</t>
  </si>
  <si>
    <t xml:space="preserve">Sectors</t>
  </si>
  <si>
    <t xml:space="preserve">2010/11</t>
  </si>
  <si>
    <t xml:space="preserve">Current</t>
  </si>
  <si>
    <t xml:space="preserve">Capital</t>
  </si>
  <si>
    <t xml:space="preserve">Total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Agriculture</t>
  </si>
  <si>
    <t xml:space="preserve">Mining &amp; Manuft. Industries</t>
  </si>
  <si>
    <t xml:space="preserve">Transport &amp; Communication</t>
  </si>
  <si>
    <t xml:space="preserve">Energy</t>
  </si>
  <si>
    <t xml:space="preserve">Other Economic Services</t>
  </si>
  <si>
    <t xml:space="preserve">Housing &amp; Public Amenities</t>
  </si>
  <si>
    <t xml:space="preserve">Public Order &amp; Safety Services</t>
  </si>
  <si>
    <t xml:space="preserve">Religion &amp; Culture Services</t>
  </si>
  <si>
    <t xml:space="preserve">General Services</t>
  </si>
  <si>
    <t xml:space="preserve">  General Public Service</t>
  </si>
  <si>
    <t xml:space="preserve">  National Debt Services</t>
  </si>
  <si>
    <t xml:space="preserve">Total Expenditure</t>
  </si>
  <si>
    <t xml:space="preserve">Source: Annual Financial Statement (AFS), Department of Public Accounts, Ministry of Finance</t>
  </si>
  <si>
    <t xml:space="preserve">Table 13.4: Summary of National Revenue of the Government by Source, Bhutan,  2007/08 To 2011/12</t>
  </si>
  <si>
    <t xml:space="preserve">(Nu. in Million)</t>
  </si>
  <si>
    <t xml:space="preserve">By Source</t>
  </si>
  <si>
    <t xml:space="preserve">Tax Revenue</t>
  </si>
  <si>
    <t xml:space="preserve">Direct Tax</t>
  </si>
  <si>
    <t xml:space="preserve">Corporate Tax</t>
  </si>
  <si>
    <t xml:space="preserve">Business Income Tax</t>
  </si>
  <si>
    <t xml:space="preserve">Personal Income Tax</t>
  </si>
  <si>
    <t xml:space="preserve">Other Tax Revenue</t>
  </si>
  <si>
    <t xml:space="preserve">Motor Vehicle Tax</t>
  </si>
  <si>
    <t xml:space="preserve">Business &amp; Prof. licences</t>
  </si>
  <si>
    <t xml:space="preserve">Airport Tax</t>
  </si>
  <si>
    <t xml:space="preserve">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Import Duty</t>
  </si>
  <si>
    <t xml:space="preserve">Non Tax Revenue</t>
  </si>
  <si>
    <t xml:space="preserve">Admin.Fees &amp; Charges</t>
  </si>
  <si>
    <t xml:space="preserve">Capital Revenue</t>
  </si>
  <si>
    <t xml:space="preserve">Revenue from Govt. Dept</t>
  </si>
  <si>
    <t xml:space="preserve">Dividend</t>
  </si>
  <si>
    <t xml:space="preserve">Net Surplus Transfer</t>
  </si>
  <si>
    <t xml:space="preserve">Other Non-Tax Revenue</t>
  </si>
  <si>
    <t xml:space="preserve">Interest Receipt from Corporations</t>
  </si>
  <si>
    <t xml:space="preserve">Total Revenue</t>
  </si>
  <si>
    <t xml:space="preserve">Source :  National Revenue Report, Department of Revenue &amp; Customs, MoF, Thimphu.</t>
  </si>
  <si>
    <t xml:space="preserve">Table 13.5: Fiscal Framework of Government, Bhutan 2007/07 To 2011/12</t>
  </si>
  <si>
    <t xml:space="preserve">(Nu. in Millions)</t>
  </si>
  <si>
    <t xml:space="preserve">Item</t>
  </si>
  <si>
    <t xml:space="preserve">Revenue &amp; Grants</t>
  </si>
  <si>
    <t xml:space="preserve">Domestic Revenue</t>
  </si>
  <si>
    <t xml:space="preserve">Tax revenue</t>
  </si>
  <si>
    <t xml:space="preserve">Non-tax revenue</t>
  </si>
  <si>
    <t xml:space="preserve">Grants</t>
  </si>
  <si>
    <t xml:space="preserve">India</t>
  </si>
  <si>
    <t xml:space="preserve">Others</t>
  </si>
  <si>
    <t xml:space="preserve">Other receipts</t>
  </si>
  <si>
    <t xml:space="preserve">Outlay</t>
  </si>
  <si>
    <t xml:space="preserve">Current </t>
  </si>
  <si>
    <t xml:space="preserve">Net lending (NL)</t>
  </si>
  <si>
    <t xml:space="preserve">Advance/Suspense (Net)</t>
  </si>
  <si>
    <t xml:space="preserve">Other Payments</t>
  </si>
  <si>
    <t xml:space="preserve">Fiscal Balance </t>
  </si>
  <si>
    <t xml:space="preserve">Financing</t>
  </si>
  <si>
    <t xml:space="preserve">Net Borrowings</t>
  </si>
  <si>
    <t xml:space="preserve">Borrowings</t>
  </si>
  <si>
    <t xml:space="preserve">Repayments</t>
  </si>
  <si>
    <t xml:space="preserve">Resource Gap</t>
  </si>
  <si>
    <t xml:space="preserve">Source : Annual Financial Statement (AFS), Department of Public Accounts, Ministry of Finance</t>
  </si>
  <si>
    <t xml:space="preserve">Table 13.6: Revenue Collection by Sector, 2007/08 To 2011/12</t>
  </si>
  <si>
    <t xml:space="preserve">Sector</t>
  </si>
  <si>
    <t xml:space="preserve">2009/10 </t>
  </si>
  <si>
    <t xml:space="preserve">Industry</t>
  </si>
  <si>
    <t xml:space="preserve">Manufacturing </t>
  </si>
  <si>
    <t xml:space="preserve">Electricity</t>
  </si>
  <si>
    <t xml:space="preserve">Service</t>
  </si>
  <si>
    <t xml:space="preserve">Transport, communication, hotel &amp; restaurant</t>
  </si>
  <si>
    <t xml:space="preserve">Trade</t>
  </si>
  <si>
    <t xml:space="preserve">Finance</t>
  </si>
  <si>
    <t xml:space="preserve">Gross Sectoral  Revenue  Collection*</t>
  </si>
  <si>
    <t xml:space="preserve">* Sectoral revenue are based on gross collection and excludes PIT collections, Druk Holding Investment (DHI) dividends and interest receipts on loan from corporations</t>
  </si>
  <si>
    <t xml:space="preserve">Source: National Revenue Report, Department of Revenue &amp; Customs, Ministry of Finance</t>
  </si>
  <si>
    <t xml:space="preserve">Table 13.7: Government Debt Stock &amp; Debt Service, 2007/08 To 2011/2012</t>
  </si>
  <si>
    <t xml:space="preserve">Debt</t>
  </si>
  <si>
    <t xml:space="preserve">Total Public Debt</t>
  </si>
  <si>
    <t xml:space="preserve">Domestic Debt</t>
  </si>
  <si>
    <t xml:space="preserve">External Debt</t>
  </si>
  <si>
    <t xml:space="preserve">Indian Rupee Debt</t>
  </si>
  <si>
    <t xml:space="preserve">Convertible Currency Debt </t>
  </si>
  <si>
    <t xml:space="preserve">Total Debt Service</t>
  </si>
  <si>
    <t xml:space="preserve">Domestic</t>
  </si>
  <si>
    <t xml:space="preserve">External</t>
  </si>
  <si>
    <t xml:space="preserve">Interest payment</t>
  </si>
  <si>
    <t xml:space="preserve">Domestic </t>
  </si>
  <si>
    <t xml:space="preserve">Indian Rupee</t>
  </si>
  <si>
    <t xml:space="preserve">Convertible Currency</t>
  </si>
  <si>
    <t xml:space="preserve">Principal payment</t>
  </si>
  <si>
    <t xml:space="preserve">Exchange Rate (Nu/USD)*</t>
  </si>
  <si>
    <t xml:space="preserve">* The exchange rate as on period endi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.000"/>
    <numFmt numFmtId="167" formatCode="#,##0.000"/>
    <numFmt numFmtId="168" formatCode="0.0_)"/>
    <numFmt numFmtId="169" formatCode="_(* #,##0.00_);_(* \(#,##0.00\);_(* \-??_);_(@_)"/>
    <numFmt numFmtId="170" formatCode="#,##0.00"/>
    <numFmt numFmtId="171" formatCode="_(* #,##0.000_);_(* \(#,##0.000\);_(* \-??_);_(@_)"/>
    <numFmt numFmtId="172" formatCode="0.0000"/>
    <numFmt numFmtId="173" formatCode="#,##0.0_);\(#,##0.0\)"/>
    <numFmt numFmtId="174" formatCode="0"/>
    <numFmt numFmtId="175" formatCode="#,##0.000_);\(#,##0.000\)"/>
    <numFmt numFmtId="176" formatCode="[$-409]#,##0.00_);\(#,##0.00\)"/>
    <numFmt numFmtId="177" formatCode="General"/>
    <numFmt numFmtId="17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i val="true"/>
      <sz val="9"/>
      <color rgb="FF000000"/>
      <name val="Sylfaen"/>
      <family val="1"/>
    </font>
    <font>
      <b val="true"/>
      <sz val="10"/>
      <color rgb="FFFF0000"/>
      <name val="Arial"/>
      <family val="2"/>
    </font>
    <font>
      <i val="true"/>
      <sz val="9"/>
      <name val="Sylfaen"/>
      <family val="1"/>
    </font>
    <font>
      <b val="true"/>
      <sz val="11"/>
      <name val="Arial"/>
      <family val="2"/>
    </font>
    <font>
      <i val="true"/>
      <sz val="11"/>
      <name val="Sylfaen"/>
      <family val="1"/>
    </font>
    <font>
      <sz val="11"/>
      <name val="Arial"/>
      <family val="2"/>
    </font>
    <font>
      <sz val="9"/>
      <name val="Sylfaen"/>
      <family val="1"/>
    </font>
    <font>
      <b val="true"/>
      <i val="true"/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30" xfId="22"/>
    <cellStyle name="Comma 31" xfId="23"/>
    <cellStyle name="Comma 32" xfId="24"/>
    <cellStyle name="Comma 33" xfId="25"/>
    <cellStyle name="Comma 34" xfId="26"/>
    <cellStyle name="Normal 11" xfId="27"/>
    <cellStyle name="Normal 26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15963487767"/>
          <c:y val="0.0374203086020512"/>
          <c:w val="0.925648782041076"/>
          <c:h val="0.943268964242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37892210"/>
        <c:axId val="74973040"/>
      </c:barChart>
      <c:catAx>
        <c:axId val="37892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3040"/>
        <c:crossesAt val="0"/>
        <c:auto val="1"/>
        <c:lblAlgn val="ctr"/>
        <c:lblOffset val="100"/>
        <c:noMultiLvlLbl val="0"/>
      </c:catAx>
      <c:valAx>
        <c:axId val="74973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65083618220456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2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9.28"/>
    <col collapsed="false" customWidth="true" hidden="true" outlineLevel="0" max="2" min="2" style="1" width="11.85"/>
    <col collapsed="false" customWidth="true" hidden="false" outlineLevel="0" max="7" min="3" style="2" width="14.85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7"/>
      <c r="E2" s="7"/>
      <c r="F2" s="8" t="s">
        <v>1</v>
      </c>
      <c r="G2" s="8"/>
    </row>
    <row r="3" customFormat="false" ht="21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" hidden="false" customHeight="true" outlineLevel="0" collapsed="false">
      <c r="A4" s="12" t="s">
        <v>9</v>
      </c>
      <c r="B4" s="13" t="n">
        <f aca="false">SUM(B5:B14)</f>
        <v>4215.689281184</v>
      </c>
      <c r="C4" s="14" t="n">
        <f aca="false">SUM(C5:C14)</f>
        <v>5718.646542407</v>
      </c>
      <c r="D4" s="14" t="n">
        <f aca="false">SUM(D5:D14)</f>
        <v>6236.156874543</v>
      </c>
      <c r="E4" s="14" t="n">
        <f aca="false">SUM(E5:E14)</f>
        <v>6973.9907154</v>
      </c>
      <c r="F4" s="14" t="n">
        <v>7770.973</v>
      </c>
      <c r="G4" s="15" t="n">
        <f aca="false">SUM(G5:G14)</f>
        <v>9234.328</v>
      </c>
    </row>
    <row r="5" customFormat="false" ht="21" hidden="false" customHeight="true" outlineLevel="0" collapsed="false">
      <c r="A5" s="17" t="s">
        <v>10</v>
      </c>
      <c r="B5" s="18" t="n">
        <v>603.38503321</v>
      </c>
      <c r="C5" s="18" t="n">
        <v>706.79359528</v>
      </c>
      <c r="D5" s="18" t="n">
        <v>822.52075229</v>
      </c>
      <c r="E5" s="18" t="n">
        <v>869.55661005</v>
      </c>
      <c r="F5" s="18" t="n">
        <v>1041.934</v>
      </c>
      <c r="G5" s="18" t="n">
        <v>1244.784</v>
      </c>
    </row>
    <row r="6" customFormat="false" ht="21" hidden="false" customHeight="true" outlineLevel="0" collapsed="false">
      <c r="A6" s="17" t="s">
        <v>11</v>
      </c>
      <c r="B6" s="18" t="n">
        <v>1181.53546882</v>
      </c>
      <c r="C6" s="18" t="n">
        <v>2518.32328162</v>
      </c>
      <c r="D6" s="18" t="n">
        <v>2678.36070957</v>
      </c>
      <c r="E6" s="18" t="n">
        <v>2805.82979146</v>
      </c>
      <c r="F6" s="18" t="n">
        <v>2996.694</v>
      </c>
      <c r="G6" s="18" t="n">
        <v>3702.939</v>
      </c>
    </row>
    <row r="7" customFormat="false" ht="21" hidden="false" customHeight="true" outlineLevel="0" collapsed="false">
      <c r="A7" s="17" t="s">
        <v>12</v>
      </c>
      <c r="B7" s="18" t="n">
        <v>220.84418321</v>
      </c>
      <c r="C7" s="18" t="n">
        <v>242.814309073</v>
      </c>
      <c r="D7" s="18" t="n">
        <v>255.46118767</v>
      </c>
      <c r="E7" s="18" t="n">
        <v>325.21681637</v>
      </c>
      <c r="F7" s="18" t="n">
        <v>393.283</v>
      </c>
      <c r="G7" s="18" t="n">
        <v>484.038</v>
      </c>
    </row>
    <row r="8" customFormat="false" ht="21" hidden="false" customHeight="true" outlineLevel="0" collapsed="false">
      <c r="A8" s="17" t="s">
        <v>13</v>
      </c>
      <c r="B8" s="18" t="n">
        <v>725.710530234</v>
      </c>
      <c r="C8" s="18" t="n">
        <v>725.48777014</v>
      </c>
      <c r="D8" s="18" t="n">
        <v>828.683310753</v>
      </c>
      <c r="E8" s="18" t="n">
        <v>1011.57738618</v>
      </c>
      <c r="F8" s="18" t="n">
        <v>1159.474</v>
      </c>
      <c r="G8" s="18" t="n">
        <v>1326.203</v>
      </c>
    </row>
    <row r="9" customFormat="false" ht="21" hidden="false" customHeight="true" outlineLevel="0" collapsed="false">
      <c r="A9" s="17" t="s">
        <v>14</v>
      </c>
      <c r="B9" s="18" t="n">
        <v>178.06828031</v>
      </c>
      <c r="C9" s="18" t="n">
        <v>187.23347935</v>
      </c>
      <c r="D9" s="18" t="n">
        <v>169.17099904</v>
      </c>
      <c r="E9" s="18" t="n">
        <v>208.54185518</v>
      </c>
      <c r="F9" s="18" t="n">
        <v>248.34</v>
      </c>
      <c r="G9" s="18" t="n">
        <v>258.384</v>
      </c>
    </row>
    <row r="10" customFormat="false" ht="21" hidden="false" customHeight="true" outlineLevel="0" collapsed="false">
      <c r="A10" s="17" t="s">
        <v>15</v>
      </c>
      <c r="B10" s="18" t="n">
        <v>306.97616573</v>
      </c>
      <c r="C10" s="18" t="n">
        <v>317.14177974</v>
      </c>
      <c r="D10" s="18" t="n">
        <v>332.16885945</v>
      </c>
      <c r="E10" s="18" t="n">
        <v>355.97759191</v>
      </c>
      <c r="F10" s="18" t="n">
        <v>372.668</v>
      </c>
      <c r="G10" s="18" t="n">
        <v>406.098</v>
      </c>
    </row>
    <row r="11" customFormat="false" ht="21" hidden="false" customHeight="true" outlineLevel="0" collapsed="false">
      <c r="A11" s="17" t="s">
        <v>16</v>
      </c>
      <c r="B11" s="18" t="n">
        <v>100.68222836</v>
      </c>
      <c r="C11" s="18" t="n">
        <v>103.27267382</v>
      </c>
      <c r="D11" s="18" t="n">
        <v>111.46124352</v>
      </c>
      <c r="E11" s="18" t="n">
        <v>137.87298649</v>
      </c>
      <c r="F11" s="18" t="n">
        <v>148.166</v>
      </c>
      <c r="G11" s="18" t="n">
        <v>271.947</v>
      </c>
    </row>
    <row r="12" customFormat="false" ht="21" hidden="false" customHeight="true" outlineLevel="0" collapsed="false">
      <c r="A12" s="17" t="s">
        <v>17</v>
      </c>
      <c r="B12" s="18" t="n">
        <v>626.9535484</v>
      </c>
      <c r="C12" s="18" t="n">
        <v>636.49209505</v>
      </c>
      <c r="D12" s="18" t="n">
        <v>751.46259059</v>
      </c>
      <c r="E12" s="18" t="n">
        <v>886.66746771</v>
      </c>
      <c r="F12" s="18" t="n">
        <v>1034.469</v>
      </c>
      <c r="G12" s="18" t="n">
        <v>1196.972</v>
      </c>
    </row>
    <row r="13" customFormat="false" ht="21" hidden="false" customHeight="true" outlineLevel="0" collapsed="false">
      <c r="A13" s="17" t="s">
        <v>18</v>
      </c>
      <c r="B13" s="18" t="n">
        <v>156.65009227</v>
      </c>
      <c r="C13" s="18" t="n">
        <v>154.51902098</v>
      </c>
      <c r="D13" s="18" t="n">
        <v>154.71277929</v>
      </c>
      <c r="E13" s="18" t="n">
        <v>218.77120167</v>
      </c>
      <c r="F13" s="18" t="n">
        <v>199.159</v>
      </c>
      <c r="G13" s="18" t="n">
        <v>164.762</v>
      </c>
    </row>
    <row r="14" customFormat="false" ht="21" hidden="false" customHeight="true" outlineLevel="0" collapsed="false">
      <c r="A14" s="17" t="s">
        <v>19</v>
      </c>
      <c r="B14" s="18" t="n">
        <v>114.88375064</v>
      </c>
      <c r="C14" s="18" t="n">
        <v>126.568537354</v>
      </c>
      <c r="D14" s="18" t="n">
        <v>132.15444237</v>
      </c>
      <c r="E14" s="18" t="n">
        <v>153.97900838</v>
      </c>
      <c r="F14" s="18" t="n">
        <v>176.786</v>
      </c>
      <c r="G14" s="18" t="n">
        <v>178.201</v>
      </c>
    </row>
    <row r="15" s="16" customFormat="true" ht="21" hidden="false" customHeight="true" outlineLevel="0" collapsed="false">
      <c r="A15" s="19" t="s">
        <v>20</v>
      </c>
      <c r="B15" s="20" t="n">
        <v>91.777387</v>
      </c>
      <c r="C15" s="20" t="n">
        <v>97.6032466</v>
      </c>
      <c r="D15" s="20" t="n">
        <v>113.71575415</v>
      </c>
      <c r="E15" s="20" t="n">
        <v>145.65246923</v>
      </c>
      <c r="F15" s="20" t="n">
        <v>172.058</v>
      </c>
      <c r="G15" s="20" t="n">
        <v>189.337</v>
      </c>
    </row>
    <row r="16" s="16" customFormat="true" ht="21" hidden="false" customHeight="true" outlineLevel="0" collapsed="false">
      <c r="A16" s="19" t="s">
        <v>21</v>
      </c>
      <c r="B16" s="20" t="n">
        <f aca="false">SUM(B17:B20)</f>
        <v>128.52598806</v>
      </c>
      <c r="C16" s="20" t="n">
        <f aca="false">SUM(C17:C20)</f>
        <v>333.3650907</v>
      </c>
      <c r="D16" s="20" t="n">
        <f aca="false">SUM(D17:D20)</f>
        <v>108.90827186</v>
      </c>
      <c r="E16" s="20" t="n">
        <f aca="false">SUM(E17:E20)</f>
        <v>143.01707503</v>
      </c>
      <c r="F16" s="20" t="n">
        <v>234.367</v>
      </c>
      <c r="G16" s="20" t="n">
        <f aca="false">SUM(G17:G20)</f>
        <v>381.224</v>
      </c>
    </row>
    <row r="17" customFormat="false" ht="21" hidden="false" customHeight="true" outlineLevel="0" collapsed="false">
      <c r="A17" s="17" t="s">
        <v>22</v>
      </c>
      <c r="B17" s="18" t="n">
        <v>17.55258559</v>
      </c>
      <c r="C17" s="18" t="n">
        <v>16.85046386</v>
      </c>
      <c r="D17" s="18" t="n">
        <v>19.9364772</v>
      </c>
      <c r="E17" s="18" t="n">
        <v>25.62231676</v>
      </c>
      <c r="F17" s="18" t="n">
        <v>32.845</v>
      </c>
      <c r="G17" s="18" t="n">
        <v>35.07</v>
      </c>
    </row>
    <row r="18" customFormat="false" ht="21" hidden="false" customHeight="true" outlineLevel="0" collapsed="false">
      <c r="A18" s="17" t="s">
        <v>23</v>
      </c>
      <c r="B18" s="18" t="n">
        <v>8.8377656</v>
      </c>
      <c r="C18" s="18" t="n">
        <v>9.47242764</v>
      </c>
      <c r="D18" s="18" t="n">
        <v>11.88844547</v>
      </c>
      <c r="E18" s="18" t="n">
        <v>19.48671092</v>
      </c>
      <c r="F18" s="18" t="n">
        <v>24.585</v>
      </c>
      <c r="G18" s="18" t="n">
        <v>29.59</v>
      </c>
    </row>
    <row r="19" customFormat="false" ht="21" hidden="false" customHeight="true" outlineLevel="0" collapsed="false">
      <c r="A19" s="17" t="s">
        <v>24</v>
      </c>
      <c r="B19" s="18" t="n">
        <v>54.30604092</v>
      </c>
      <c r="C19" s="18" t="n">
        <v>256.25613738</v>
      </c>
      <c r="D19" s="18" t="n">
        <v>18.95126237</v>
      </c>
      <c r="E19" s="18" t="n">
        <v>22.11003421</v>
      </c>
      <c r="F19" s="18" t="n">
        <v>86.516</v>
      </c>
      <c r="G19" s="18" t="n">
        <v>213.263</v>
      </c>
    </row>
    <row r="20" customFormat="false" ht="21" hidden="false" customHeight="true" outlineLevel="0" collapsed="false">
      <c r="A20" s="17" t="s">
        <v>25</v>
      </c>
      <c r="B20" s="18" t="n">
        <v>47.82959595</v>
      </c>
      <c r="C20" s="18" t="n">
        <v>50.78606182</v>
      </c>
      <c r="D20" s="18" t="n">
        <v>58.13208682</v>
      </c>
      <c r="E20" s="18" t="n">
        <v>75.79801314</v>
      </c>
      <c r="F20" s="18" t="n">
        <v>90.421</v>
      </c>
      <c r="G20" s="18" t="n">
        <v>103.301</v>
      </c>
    </row>
    <row r="21" customFormat="false" ht="21" hidden="false" customHeight="true" outlineLevel="0" collapsed="false">
      <c r="A21" s="21" t="s">
        <v>26</v>
      </c>
      <c r="B21" s="18" t="n">
        <f aca="false">SUM(B22:B46)</f>
        <v>590.01236569</v>
      </c>
      <c r="C21" s="18" t="n">
        <f aca="false">SUM(C22:C46)</f>
        <v>852.82084768</v>
      </c>
      <c r="D21" s="18" t="n">
        <f aca="false">SUM(D22:D46)</f>
        <v>1370.99716379</v>
      </c>
      <c r="E21" s="18" t="n">
        <f aca="false">SUM(E22:E46)</f>
        <v>1610.99232944</v>
      </c>
      <c r="F21" s="18" t="n">
        <f aca="false">SUM(F22:F46)</f>
        <v>1928.608</v>
      </c>
      <c r="G21" s="18" t="n">
        <f aca="false">SUM(G22:G46)</f>
        <v>1687.296</v>
      </c>
    </row>
    <row r="22" customFormat="false" ht="21" hidden="false" customHeight="true" outlineLevel="0" collapsed="false">
      <c r="A22" s="17" t="s">
        <v>27</v>
      </c>
      <c r="B22" s="18" t="n">
        <v>0</v>
      </c>
      <c r="C22" s="18" t="n">
        <v>16.5352656</v>
      </c>
      <c r="D22" s="18" t="n">
        <v>30.22195072</v>
      </c>
      <c r="E22" s="18" t="n">
        <v>49.10630206</v>
      </c>
      <c r="F22" s="18" t="n">
        <v>50.923</v>
      </c>
      <c r="G22" s="18" t="n">
        <v>36.211</v>
      </c>
    </row>
    <row r="23" customFormat="false" ht="21" hidden="false" customHeight="true" outlineLevel="0" collapsed="false">
      <c r="A23" s="17" t="s">
        <v>28</v>
      </c>
      <c r="B23" s="18" t="n">
        <v>16.34345733</v>
      </c>
      <c r="C23" s="18" t="n">
        <v>15.08202905</v>
      </c>
      <c r="D23" s="18" t="n">
        <v>15.60820002</v>
      </c>
      <c r="E23" s="18" t="n">
        <v>16.67075505</v>
      </c>
      <c r="F23" s="18" t="n">
        <v>17.667</v>
      </c>
      <c r="G23" s="18" t="n">
        <v>17.671</v>
      </c>
    </row>
    <row r="24" customFormat="false" ht="21" hidden="false" customHeight="true" outlineLevel="0" collapsed="false">
      <c r="A24" s="17" t="s">
        <v>29</v>
      </c>
      <c r="B24" s="18" t="n">
        <v>28.49410814</v>
      </c>
      <c r="C24" s="18" t="n">
        <v>19.16388285</v>
      </c>
      <c r="D24" s="18" t="n">
        <v>51.31999099</v>
      </c>
      <c r="E24" s="18" t="n">
        <v>60.15547533</v>
      </c>
      <c r="F24" s="18" t="n">
        <v>75.832</v>
      </c>
      <c r="G24" s="18" t="n">
        <v>88.307</v>
      </c>
    </row>
    <row r="25" customFormat="false" ht="21" hidden="false" customHeight="true" outlineLevel="0" collapsed="false">
      <c r="A25" s="17" t="s">
        <v>30</v>
      </c>
      <c r="B25" s="18" t="n">
        <v>10.46713108</v>
      </c>
      <c r="C25" s="18" t="n">
        <v>13.00840796</v>
      </c>
      <c r="D25" s="18" t="n">
        <v>33.8341204</v>
      </c>
      <c r="E25" s="18" t="n">
        <v>43.59552537</v>
      </c>
      <c r="F25" s="18" t="n">
        <v>49.899</v>
      </c>
      <c r="G25" s="18" t="n">
        <v>55.209</v>
      </c>
    </row>
    <row r="26" customFormat="false" ht="21" hidden="false" customHeight="true" outlineLevel="0" collapsed="false">
      <c r="A26" s="17" t="s">
        <v>31</v>
      </c>
      <c r="B26" s="18" t="n">
        <v>205.11564693</v>
      </c>
      <c r="C26" s="18" t="n">
        <v>242.27136991</v>
      </c>
      <c r="D26" s="18" t="n">
        <v>373.18574687</v>
      </c>
      <c r="E26" s="18" t="n">
        <v>398.52830073</v>
      </c>
      <c r="F26" s="18" t="n">
        <v>437.381</v>
      </c>
      <c r="G26" s="18" t="n">
        <v>472.2</v>
      </c>
    </row>
    <row r="27" customFormat="false" ht="21" hidden="false" customHeight="true" outlineLevel="0" collapsed="false">
      <c r="A27" s="17" t="s">
        <v>32</v>
      </c>
      <c r="B27" s="18" t="n">
        <v>8.01421029</v>
      </c>
      <c r="C27" s="18" t="n">
        <v>12.57676012</v>
      </c>
      <c r="D27" s="18" t="n">
        <v>39.82497667</v>
      </c>
      <c r="E27" s="18" t="n">
        <v>36.72824211</v>
      </c>
      <c r="F27" s="18" t="n">
        <v>33.217</v>
      </c>
      <c r="G27" s="18" t="n">
        <v>39.297</v>
      </c>
    </row>
    <row r="28" customFormat="false" ht="21" hidden="false" customHeight="true" outlineLevel="0" collapsed="false">
      <c r="A28" s="17" t="s">
        <v>33</v>
      </c>
      <c r="B28" s="18" t="n">
        <v>7.1397867</v>
      </c>
      <c r="C28" s="18" t="n">
        <v>9.9384758</v>
      </c>
      <c r="D28" s="18" t="n">
        <v>11.904409</v>
      </c>
      <c r="E28" s="18" t="n">
        <v>12.8315695</v>
      </c>
      <c r="F28" s="18" t="n">
        <v>17.071</v>
      </c>
      <c r="G28" s="18" t="n">
        <v>17.458</v>
      </c>
    </row>
    <row r="29" customFormat="false" ht="21" hidden="false" customHeight="true" outlineLevel="0" collapsed="false">
      <c r="A29" s="17" t="s">
        <v>34</v>
      </c>
      <c r="B29" s="18" t="n">
        <v>23.43634029</v>
      </c>
      <c r="C29" s="18" t="n">
        <v>25.94226823</v>
      </c>
      <c r="D29" s="18" t="n">
        <v>29.82957054</v>
      </c>
      <c r="E29" s="18" t="n">
        <v>29.06894448</v>
      </c>
      <c r="F29" s="18" t="n">
        <v>29.822</v>
      </c>
      <c r="G29" s="18" t="n">
        <v>32.252</v>
      </c>
    </row>
    <row r="30" customFormat="false" ht="21" hidden="false" customHeight="true" outlineLevel="0" collapsed="false">
      <c r="A30" s="17" t="s">
        <v>35</v>
      </c>
      <c r="B30" s="18" t="n">
        <v>0</v>
      </c>
      <c r="C30" s="18" t="n">
        <v>11.02246469</v>
      </c>
      <c r="D30" s="18" t="n">
        <v>11.88338908</v>
      </c>
      <c r="E30" s="18" t="n">
        <v>13.47660133</v>
      </c>
      <c r="F30" s="18" t="n">
        <v>17.129</v>
      </c>
      <c r="G30" s="18" t="n">
        <v>16.634</v>
      </c>
    </row>
    <row r="31" customFormat="false" ht="21" hidden="false" customHeight="true" outlineLevel="0" collapsed="false">
      <c r="A31" s="17" t="s">
        <v>36</v>
      </c>
      <c r="B31" s="18" t="n">
        <v>0</v>
      </c>
      <c r="C31" s="18" t="n">
        <v>59.01430768</v>
      </c>
      <c r="D31" s="18" t="n">
        <v>114.12715361</v>
      </c>
      <c r="E31" s="18" t="n">
        <v>147.48165539</v>
      </c>
      <c r="F31" s="18" t="n">
        <v>237.637</v>
      </c>
      <c r="G31" s="18" t="n">
        <v>242.243</v>
      </c>
    </row>
    <row r="32" customFormat="false" ht="21" hidden="false" customHeight="true" outlineLevel="0" collapsed="false">
      <c r="A32" s="17" t="s">
        <v>37</v>
      </c>
      <c r="B32" s="18" t="n">
        <v>11.69687305</v>
      </c>
      <c r="C32" s="18" t="n">
        <v>17.58959976</v>
      </c>
      <c r="D32" s="18" t="n">
        <v>13.88722026</v>
      </c>
      <c r="E32" s="18" t="n">
        <v>23.90778132</v>
      </c>
      <c r="F32" s="18" t="n">
        <v>24.015</v>
      </c>
      <c r="G32" s="18" t="n">
        <v>16.026</v>
      </c>
    </row>
    <row r="33" customFormat="false" ht="21" hidden="false" customHeight="true" outlineLevel="0" collapsed="false">
      <c r="A33" s="17" t="s">
        <v>38</v>
      </c>
      <c r="B33" s="18" t="n">
        <v>11.56496817</v>
      </c>
      <c r="C33" s="18" t="n">
        <v>17.90506003</v>
      </c>
      <c r="D33" s="18" t="n">
        <v>27.16051438</v>
      </c>
      <c r="E33" s="18" t="n">
        <v>29.47366547</v>
      </c>
      <c r="F33" s="18" t="n">
        <v>32.253</v>
      </c>
      <c r="G33" s="18" t="n">
        <v>35.142</v>
      </c>
    </row>
    <row r="34" customFormat="false" ht="21" hidden="false" customHeight="true" outlineLevel="0" collapsed="false">
      <c r="A34" s="17" t="s">
        <v>39</v>
      </c>
      <c r="B34" s="18" t="n">
        <v>18.59369518</v>
      </c>
      <c r="C34" s="18" t="n">
        <v>17.0008197</v>
      </c>
      <c r="D34" s="18" t="n">
        <v>16.53664977</v>
      </c>
      <c r="E34" s="18" t="n">
        <v>19.4071218</v>
      </c>
      <c r="F34" s="18" t="n">
        <v>19.719</v>
      </c>
      <c r="G34" s="18" t="n">
        <v>27.256</v>
      </c>
    </row>
    <row r="35" customFormat="false" ht="21" hidden="false" customHeight="true" outlineLevel="0" collapsed="false">
      <c r="A35" s="17" t="s">
        <v>40</v>
      </c>
      <c r="B35" s="18" t="n">
        <v>20.49367136</v>
      </c>
      <c r="C35" s="18" t="n">
        <v>21.26351032</v>
      </c>
      <c r="D35" s="18" t="n">
        <v>25.05573563</v>
      </c>
      <c r="E35" s="18" t="n">
        <v>36.69016452</v>
      </c>
      <c r="F35" s="18" t="n">
        <v>39.534</v>
      </c>
      <c r="G35" s="18" t="n">
        <v>44.061</v>
      </c>
    </row>
    <row r="36" customFormat="false" ht="21" hidden="false" customHeight="true" outlineLevel="0" collapsed="false">
      <c r="A36" s="17" t="s">
        <v>41</v>
      </c>
      <c r="B36" s="18" t="n">
        <v>210.33493494</v>
      </c>
      <c r="C36" s="18" t="n">
        <v>233.00108599</v>
      </c>
      <c r="D36" s="18" t="n">
        <v>300.57129076</v>
      </c>
      <c r="E36" s="18" t="n">
        <v>328.39370074</v>
      </c>
      <c r="F36" s="18" t="n">
        <v>393.042</v>
      </c>
      <c r="G36" s="18" t="n">
        <v>0</v>
      </c>
    </row>
    <row r="37" customFormat="false" ht="21" hidden="false" customHeight="true" outlineLevel="0" collapsed="false">
      <c r="A37" s="17" t="s">
        <v>42</v>
      </c>
      <c r="B37" s="18" t="n">
        <v>17.31202726</v>
      </c>
      <c r="C37" s="18" t="n">
        <v>13.2834135</v>
      </c>
      <c r="D37" s="18" t="n">
        <v>14.60000756</v>
      </c>
      <c r="E37" s="18" t="n">
        <v>19.75355805</v>
      </c>
      <c r="F37" s="18" t="n">
        <v>20.081</v>
      </c>
      <c r="G37" s="18" t="n">
        <v>27.315</v>
      </c>
    </row>
    <row r="38" customFormat="false" ht="21" hidden="false" customHeight="true" outlineLevel="0" collapsed="false">
      <c r="A38" s="17" t="s">
        <v>43</v>
      </c>
      <c r="B38" s="18" t="n">
        <v>1.00551497</v>
      </c>
      <c r="C38" s="18" t="n">
        <v>3.12789499</v>
      </c>
      <c r="D38" s="18" t="n">
        <v>4.70116412</v>
      </c>
      <c r="E38" s="18" t="n">
        <v>8.92385619</v>
      </c>
      <c r="F38" s="18" t="n">
        <v>9.613</v>
      </c>
      <c r="G38" s="18" t="n">
        <v>11.887</v>
      </c>
    </row>
    <row r="39" customFormat="false" ht="21" hidden="false" customHeight="true" outlineLevel="0" collapsed="false">
      <c r="A39" s="17" t="s">
        <v>44</v>
      </c>
      <c r="B39" s="18" t="n">
        <v>0</v>
      </c>
      <c r="C39" s="18" t="n">
        <v>6.0404965</v>
      </c>
      <c r="D39" s="18" t="n">
        <v>6.65232242</v>
      </c>
      <c r="E39" s="18" t="n">
        <v>11.88069046</v>
      </c>
      <c r="F39" s="18" t="n">
        <v>12.628</v>
      </c>
      <c r="G39" s="18" t="n">
        <v>14.307</v>
      </c>
    </row>
    <row r="40" customFormat="false" ht="21" hidden="false" customHeight="true" outlineLevel="0" collapsed="false">
      <c r="A40" s="17" t="s">
        <v>45</v>
      </c>
      <c r="B40" s="18" t="n">
        <v>0</v>
      </c>
      <c r="C40" s="18" t="n">
        <v>99.053735</v>
      </c>
      <c r="D40" s="18" t="n">
        <v>207.84048733</v>
      </c>
      <c r="E40" s="18" t="n">
        <v>260.88955673</v>
      </c>
      <c r="F40" s="18" t="n">
        <v>316.193</v>
      </c>
      <c r="G40" s="18" t="n">
        <v>334.632</v>
      </c>
    </row>
    <row r="41" customFormat="false" ht="21" hidden="false" customHeight="true" outlineLevel="0" collapsed="false">
      <c r="A41" s="17" t="s">
        <v>46</v>
      </c>
      <c r="B41" s="18" t="n">
        <v>0</v>
      </c>
      <c r="C41" s="22" t="s">
        <v>47</v>
      </c>
      <c r="D41" s="18" t="n">
        <v>3.09920968</v>
      </c>
      <c r="E41" s="18" t="n">
        <v>4.37391494</v>
      </c>
      <c r="F41" s="18" t="n">
        <v>7.009</v>
      </c>
      <c r="G41" s="18" t="n">
        <v>7.784</v>
      </c>
    </row>
    <row r="42" customFormat="false" ht="21" hidden="false" customHeight="true" outlineLevel="0" collapsed="false">
      <c r="A42" s="17" t="s">
        <v>48</v>
      </c>
      <c r="B42" s="18" t="n">
        <v>0</v>
      </c>
      <c r="C42" s="22" t="s">
        <v>47</v>
      </c>
      <c r="D42" s="18" t="n">
        <v>28.97045202</v>
      </c>
      <c r="E42" s="18" t="n">
        <v>32.78328721</v>
      </c>
      <c r="F42" s="18" t="n">
        <v>52.593</v>
      </c>
      <c r="G42" s="18" t="n">
        <v>46.05</v>
      </c>
    </row>
    <row r="43" customFormat="false" ht="21" hidden="false" customHeight="true" outlineLevel="0" collapsed="false">
      <c r="A43" s="17" t="s">
        <v>49</v>
      </c>
      <c r="B43" s="18" t="n">
        <v>0</v>
      </c>
      <c r="C43" s="22" t="s">
        <v>47</v>
      </c>
      <c r="D43" s="18" t="n">
        <v>10.18260196</v>
      </c>
      <c r="E43" s="18" t="n">
        <v>14.7298266</v>
      </c>
      <c r="F43" s="18" t="n">
        <v>15.185</v>
      </c>
      <c r="G43" s="18" t="n">
        <v>18.441</v>
      </c>
    </row>
    <row r="44" customFormat="false" ht="21" hidden="false" customHeight="true" outlineLevel="0" collapsed="false">
      <c r="A44" s="17" t="s">
        <v>50</v>
      </c>
      <c r="B44" s="18" t="n">
        <v>0</v>
      </c>
      <c r="C44" s="22" t="s">
        <v>47</v>
      </c>
      <c r="D44" s="22" t="s">
        <v>47</v>
      </c>
      <c r="E44" s="18" t="n">
        <v>12.14183406</v>
      </c>
      <c r="F44" s="18" t="n">
        <v>20.165</v>
      </c>
      <c r="G44" s="18" t="n">
        <v>17.968</v>
      </c>
    </row>
    <row r="45" customFormat="false" ht="21" hidden="false" customHeight="true" outlineLevel="0" collapsed="false">
      <c r="A45" s="17" t="s">
        <v>51</v>
      </c>
      <c r="B45" s="18" t="n">
        <v>0</v>
      </c>
      <c r="C45" s="22" t="s">
        <v>47</v>
      </c>
      <c r="D45" s="22" t="s">
        <v>47</v>
      </c>
      <c r="E45" s="22" t="s">
        <v>47</v>
      </c>
      <c r="F45" s="22" t="s">
        <v>47</v>
      </c>
      <c r="G45" s="18" t="n">
        <v>59.452</v>
      </c>
    </row>
    <row r="46" customFormat="false" ht="21" hidden="false" customHeight="true" outlineLevel="0" collapsed="false">
      <c r="A46" s="17" t="s">
        <v>52</v>
      </c>
      <c r="B46" s="18" t="n">
        <v>0</v>
      </c>
      <c r="C46" s="22" t="s">
        <v>47</v>
      </c>
      <c r="D46" s="22" t="s">
        <v>47</v>
      </c>
      <c r="E46" s="22" t="s">
        <v>47</v>
      </c>
      <c r="F46" s="22" t="s">
        <v>47</v>
      </c>
      <c r="G46" s="18" t="n">
        <v>9.493</v>
      </c>
    </row>
    <row r="47" s="16" customFormat="true" ht="21" hidden="false" customHeight="true" outlineLevel="0" collapsed="false">
      <c r="A47" s="19" t="s">
        <v>53</v>
      </c>
      <c r="B47" s="20" t="n">
        <v>2529.87384993</v>
      </c>
      <c r="C47" s="20" t="n">
        <v>2632.63987513</v>
      </c>
      <c r="D47" s="20" t="n">
        <v>3124.51394654</v>
      </c>
      <c r="E47" s="20" t="n">
        <v>3898.423637193</v>
      </c>
      <c r="F47" s="20" t="n">
        <v>4495.647</v>
      </c>
      <c r="G47" s="20" t="n">
        <v>5052.937</v>
      </c>
    </row>
    <row r="48" s="16" customFormat="true" ht="21" hidden="false" customHeight="true" outlineLevel="0" collapsed="false">
      <c r="A48" s="23" t="s">
        <v>54</v>
      </c>
      <c r="B48" s="24" t="n">
        <v>69.4674674</v>
      </c>
      <c r="C48" s="24" t="n">
        <v>90.64306174</v>
      </c>
      <c r="D48" s="24" t="n">
        <v>107.14079196</v>
      </c>
      <c r="E48" s="24" t="n">
        <v>130.60815808</v>
      </c>
      <c r="F48" s="24" t="n">
        <v>133.424</v>
      </c>
      <c r="G48" s="24" t="n">
        <v>160.529</v>
      </c>
    </row>
    <row r="49" customFormat="false" ht="21" hidden="false" customHeight="true" outlineLevel="0" collapsed="false">
      <c r="A49" s="25" t="s">
        <v>55</v>
      </c>
      <c r="B49" s="26" t="n">
        <f aca="false">SUM(B4,B15:B16,B21,B47:B48)</f>
        <v>7625.346339264</v>
      </c>
      <c r="C49" s="27" t="n">
        <f aca="false">SUM(C4,C15:C16,C21,C47:C48)</f>
        <v>9725.718664257</v>
      </c>
      <c r="D49" s="27" t="n">
        <f aca="false">SUM(D4,D15:D16,D21,D47:D48)</f>
        <v>11061.432802843</v>
      </c>
      <c r="E49" s="27" t="n">
        <f aca="false">SUM(E4,E15:E16,E21,E47:E48)</f>
        <v>12902.684384373</v>
      </c>
      <c r="F49" s="27" t="n">
        <v>14735.077</v>
      </c>
      <c r="G49" s="27" t="n">
        <f aca="false">SUM(G4,G15:G16,G21,G47:G48)</f>
        <v>16705.651</v>
      </c>
    </row>
    <row r="50" customFormat="false" ht="21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28"/>
    </row>
  </sheetData>
  <mergeCells count="3">
    <mergeCell ref="A1:G1"/>
    <mergeCell ref="F2:G2"/>
    <mergeCell ref="A50:G50"/>
  </mergeCells>
  <printOptions headings="false" gridLines="false" gridLinesSet="true" horizontalCentered="false" verticalCentered="false"/>
  <pageMargins left="0.659722222222222" right="0.2" top="0.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9.41"/>
    <col collapsed="false" customWidth="true" hidden="true" outlineLevel="0" max="2" min="2" style="1" width="1.85"/>
    <col collapsed="false" customWidth="true" hidden="false" outlineLevel="0" max="7" min="3" style="2" width="13.99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/>
      <c r="B2" s="4"/>
      <c r="C2" s="6"/>
      <c r="D2" s="7"/>
      <c r="E2" s="7"/>
      <c r="F2" s="7"/>
      <c r="G2" s="29" t="s">
        <v>1</v>
      </c>
    </row>
    <row r="3" customFormat="false" ht="21.75" hidden="false" customHeight="true" outlineLevel="0" collapsed="false">
      <c r="A3" s="9"/>
      <c r="B3" s="3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.75" hidden="false" customHeight="true" outlineLevel="0" collapsed="false">
      <c r="A4" s="31" t="s">
        <v>9</v>
      </c>
      <c r="B4" s="32" t="n">
        <f aca="false">SUM(B5:B14)</f>
        <v>5437.078705563</v>
      </c>
      <c r="C4" s="33" t="n">
        <f aca="false">SUM(C5:C14)</f>
        <v>7818.59728505</v>
      </c>
      <c r="D4" s="33" t="n">
        <f aca="false">SUM(D5:D14)</f>
        <v>7245.156421256</v>
      </c>
      <c r="E4" s="33" t="n">
        <f aca="false">SUM(E5:E14)</f>
        <v>8365.016102753</v>
      </c>
      <c r="F4" s="33" t="n">
        <v>8285.279</v>
      </c>
      <c r="G4" s="33" t="n">
        <f aca="false">SUM(G5:G14)</f>
        <v>10180.91</v>
      </c>
    </row>
    <row r="5" customFormat="false" ht="21.75" hidden="false" customHeight="true" outlineLevel="0" collapsed="false">
      <c r="A5" s="34" t="s">
        <v>10</v>
      </c>
      <c r="B5" s="35" t="n">
        <v>200.45052549</v>
      </c>
      <c r="C5" s="36" t="n">
        <v>241.8832539</v>
      </c>
      <c r="D5" s="36" t="n">
        <v>327.86956736</v>
      </c>
      <c r="E5" s="37" t="n">
        <v>435.85890176</v>
      </c>
      <c r="F5" s="38" t="n">
        <v>538.049</v>
      </c>
      <c r="G5" s="39" t="n">
        <v>713.135</v>
      </c>
    </row>
    <row r="6" customFormat="false" ht="21.75" hidden="false" customHeight="true" outlineLevel="0" collapsed="false">
      <c r="A6" s="34" t="s">
        <v>11</v>
      </c>
      <c r="B6" s="35" t="n">
        <v>543.10750289</v>
      </c>
      <c r="C6" s="36" t="n">
        <v>1974.88786309</v>
      </c>
      <c r="D6" s="36" t="n">
        <v>2195.49175103</v>
      </c>
      <c r="E6" s="37" t="n">
        <v>981.47127788</v>
      </c>
      <c r="F6" s="38" t="n">
        <v>931.333</v>
      </c>
      <c r="G6" s="39" t="n">
        <v>1243.859</v>
      </c>
    </row>
    <row r="7" customFormat="false" ht="21.75" hidden="false" customHeight="true" outlineLevel="0" collapsed="false">
      <c r="A7" s="34" t="s">
        <v>12</v>
      </c>
      <c r="B7" s="35" t="n">
        <v>16.0549535</v>
      </c>
      <c r="C7" s="36" t="n">
        <v>38.7033267</v>
      </c>
      <c r="D7" s="36" t="n">
        <v>16.73470287</v>
      </c>
      <c r="E7" s="37" t="n">
        <v>28.022986483</v>
      </c>
      <c r="F7" s="38" t="n">
        <v>22.899</v>
      </c>
      <c r="G7" s="39" t="n">
        <v>155.582</v>
      </c>
    </row>
    <row r="8" customFormat="false" ht="21.75" hidden="false" customHeight="true" outlineLevel="0" collapsed="false">
      <c r="A8" s="34" t="s">
        <v>13</v>
      </c>
      <c r="B8" s="35" t="n">
        <v>480.908637043</v>
      </c>
      <c r="C8" s="36" t="n">
        <v>511.36573401</v>
      </c>
      <c r="D8" s="36" t="n">
        <v>629.237290773</v>
      </c>
      <c r="E8" s="37" t="n">
        <v>776.69827681</v>
      </c>
      <c r="F8" s="38" t="n">
        <v>627.826</v>
      </c>
      <c r="G8" s="39" t="n">
        <v>756.363</v>
      </c>
    </row>
    <row r="9" customFormat="false" ht="21.75" hidden="false" customHeight="true" outlineLevel="0" collapsed="false">
      <c r="A9" s="34" t="s">
        <v>14</v>
      </c>
      <c r="B9" s="35" t="n">
        <v>503.75613518</v>
      </c>
      <c r="C9" s="36" t="n">
        <v>595.40566286</v>
      </c>
      <c r="D9" s="36" t="n">
        <v>658.18230867</v>
      </c>
      <c r="E9" s="37" t="n">
        <v>839.67954577</v>
      </c>
      <c r="F9" s="38" t="n">
        <v>1641.957</v>
      </c>
      <c r="G9" s="39" t="n">
        <v>610.754</v>
      </c>
    </row>
    <row r="10" customFormat="false" ht="21.75" hidden="false" customHeight="true" outlineLevel="0" collapsed="false">
      <c r="A10" s="34" t="s">
        <v>15</v>
      </c>
      <c r="B10" s="35" t="n">
        <v>2312.61709016</v>
      </c>
      <c r="C10" s="36" t="n">
        <v>2968.01317812</v>
      </c>
      <c r="D10" s="36" t="n">
        <v>2076.060938243</v>
      </c>
      <c r="E10" s="37" t="n">
        <v>3702.06936042</v>
      </c>
      <c r="F10" s="38" t="n">
        <v>2403.801</v>
      </c>
      <c r="G10" s="39" t="n">
        <v>3666.457</v>
      </c>
    </row>
    <row r="11" customFormat="false" ht="21.75" hidden="false" customHeight="true" outlineLevel="0" collapsed="false">
      <c r="A11" s="34" t="s">
        <v>16</v>
      </c>
      <c r="B11" s="35" t="n">
        <v>161.83913764</v>
      </c>
      <c r="C11" s="36" t="n">
        <v>141.8647867</v>
      </c>
      <c r="D11" s="36" t="n">
        <v>80.51023918</v>
      </c>
      <c r="E11" s="37" t="n">
        <v>380.53396604</v>
      </c>
      <c r="F11" s="38" t="n">
        <v>1034.758</v>
      </c>
      <c r="G11" s="39" t="n">
        <v>1311.63</v>
      </c>
    </row>
    <row r="12" customFormat="false" ht="21.75" hidden="false" customHeight="true" outlineLevel="0" collapsed="false">
      <c r="A12" s="34" t="s">
        <v>17</v>
      </c>
      <c r="B12" s="35" t="n">
        <v>539.62495761</v>
      </c>
      <c r="C12" s="36" t="n">
        <v>695.80138322</v>
      </c>
      <c r="D12" s="36" t="n">
        <v>591.51406804</v>
      </c>
      <c r="E12" s="37" t="n">
        <v>470.37474111</v>
      </c>
      <c r="F12" s="38" t="n">
        <v>387.956</v>
      </c>
      <c r="G12" s="39" t="n">
        <v>477.007</v>
      </c>
    </row>
    <row r="13" customFormat="false" ht="21.75" hidden="false" customHeight="true" outlineLevel="0" collapsed="false">
      <c r="A13" s="34" t="s">
        <v>18</v>
      </c>
      <c r="B13" s="35" t="n">
        <v>527.8229776</v>
      </c>
      <c r="C13" s="36" t="n">
        <v>539.83998824</v>
      </c>
      <c r="D13" s="36" t="n">
        <v>571.00605825</v>
      </c>
      <c r="E13" s="37" t="n">
        <v>579.69863701</v>
      </c>
      <c r="F13" s="38" t="n">
        <v>529.922</v>
      </c>
      <c r="G13" s="39" t="n">
        <v>959.351</v>
      </c>
    </row>
    <row r="14" customFormat="false" ht="21.75" hidden="false" customHeight="true" outlineLevel="0" collapsed="false">
      <c r="A14" s="34" t="s">
        <v>19</v>
      </c>
      <c r="B14" s="35" t="n">
        <v>150.89678845</v>
      </c>
      <c r="C14" s="36" t="n">
        <v>110.83210821</v>
      </c>
      <c r="D14" s="36" t="n">
        <v>98.54949684</v>
      </c>
      <c r="E14" s="37" t="n">
        <v>170.60840947</v>
      </c>
      <c r="F14" s="38" t="n">
        <v>166.778</v>
      </c>
      <c r="G14" s="39" t="n">
        <v>286.772</v>
      </c>
    </row>
    <row r="15" s="16" customFormat="true" ht="21.75" hidden="false" customHeight="true" outlineLevel="0" collapsed="false">
      <c r="A15" s="40" t="s">
        <v>20</v>
      </c>
      <c r="B15" s="41" t="n">
        <v>113.47521223</v>
      </c>
      <c r="C15" s="42" t="n">
        <v>25.08423954</v>
      </c>
      <c r="D15" s="42" t="n">
        <v>58.50779691</v>
      </c>
      <c r="E15" s="43" t="n">
        <v>132.06145403</v>
      </c>
      <c r="F15" s="44" t="n">
        <v>85.211</v>
      </c>
      <c r="G15" s="45" t="n">
        <v>341.032</v>
      </c>
    </row>
    <row r="16" s="16" customFormat="true" ht="21.75" hidden="false" customHeight="true" outlineLevel="0" collapsed="false">
      <c r="A16" s="40" t="s">
        <v>21</v>
      </c>
      <c r="B16" s="46" t="n">
        <f aca="false">SUM(B17:B20)</f>
        <v>192.91006489</v>
      </c>
      <c r="C16" s="47" t="n">
        <f aca="false">SUM(C17:C20)</f>
        <v>130.99182877</v>
      </c>
      <c r="D16" s="47" t="n">
        <f aca="false">SUM(D17:D20)</f>
        <v>137.38307958</v>
      </c>
      <c r="E16" s="47" t="n">
        <f aca="false">SUM(E17:E20)</f>
        <v>180.52906915</v>
      </c>
      <c r="F16" s="45" t="n">
        <v>151.458</v>
      </c>
      <c r="G16" s="45" t="n">
        <f aca="false">SUM(G17:G20)</f>
        <v>216.531</v>
      </c>
    </row>
    <row r="17" customFormat="false" ht="21.75" hidden="false" customHeight="true" outlineLevel="0" collapsed="false">
      <c r="A17" s="34" t="s">
        <v>22</v>
      </c>
      <c r="B17" s="48" t="n">
        <v>80.52269077</v>
      </c>
      <c r="C17" s="49" t="n">
        <v>67.30901704</v>
      </c>
      <c r="D17" s="49" t="n">
        <v>90.62921996</v>
      </c>
      <c r="E17" s="50" t="n">
        <v>124.54183218</v>
      </c>
      <c r="F17" s="38" t="n">
        <v>98.796</v>
      </c>
      <c r="G17" s="39" t="n">
        <v>110.159</v>
      </c>
    </row>
    <row r="18" customFormat="false" ht="21.75" hidden="false" customHeight="true" outlineLevel="0" collapsed="false">
      <c r="A18" s="34" t="s">
        <v>23</v>
      </c>
      <c r="B18" s="48" t="n">
        <v>5.47865707</v>
      </c>
      <c r="C18" s="49" t="n">
        <v>11.46245867</v>
      </c>
      <c r="D18" s="49" t="n">
        <v>18.74230711</v>
      </c>
      <c r="E18" s="50" t="n">
        <v>21.44716561</v>
      </c>
      <c r="F18" s="38" t="n">
        <v>29.004</v>
      </c>
      <c r="G18" s="39" t="n">
        <v>40.406</v>
      </c>
    </row>
    <row r="19" customFormat="false" ht="21.75" hidden="false" customHeight="true" outlineLevel="0" collapsed="false">
      <c r="A19" s="34" t="s">
        <v>24</v>
      </c>
      <c r="B19" s="48" t="n">
        <v>102.27066253</v>
      </c>
      <c r="C19" s="49" t="n">
        <v>47.13937378</v>
      </c>
      <c r="D19" s="49" t="n">
        <v>13.30667554</v>
      </c>
      <c r="E19" s="50" t="n">
        <v>16.06082634</v>
      </c>
      <c r="F19" s="38" t="n">
        <v>9.918</v>
      </c>
      <c r="G19" s="39" t="n">
        <v>22.078</v>
      </c>
    </row>
    <row r="20" customFormat="false" ht="21.75" hidden="false" customHeight="true" outlineLevel="0" collapsed="false">
      <c r="A20" s="34" t="s">
        <v>25</v>
      </c>
      <c r="B20" s="48" t="n">
        <v>4.63805452</v>
      </c>
      <c r="C20" s="49" t="n">
        <v>5.08097928</v>
      </c>
      <c r="D20" s="49" t="n">
        <v>14.70487697</v>
      </c>
      <c r="E20" s="50" t="n">
        <v>18.47924502</v>
      </c>
      <c r="F20" s="38" t="n">
        <v>13.74</v>
      </c>
      <c r="G20" s="39" t="n">
        <v>43.888</v>
      </c>
    </row>
    <row r="21" s="16" customFormat="true" ht="21.75" hidden="false" customHeight="true" outlineLevel="0" collapsed="false">
      <c r="A21" s="40" t="s">
        <v>26</v>
      </c>
      <c r="B21" s="51" t="n">
        <f aca="false">SUM(B22:B46)</f>
        <v>230.56055727</v>
      </c>
      <c r="C21" s="45" t="n">
        <f aca="false">SUM(C22:C46)</f>
        <v>564.74821514</v>
      </c>
      <c r="D21" s="45" t="n">
        <f aca="false">SUM(D22:D46)</f>
        <v>619.53626638</v>
      </c>
      <c r="E21" s="45" t="n">
        <f aca="false">SUM(E22:E46)</f>
        <v>1380.14099643</v>
      </c>
      <c r="F21" s="45" t="n">
        <f aca="false">SUM(F22:F46)</f>
        <v>1674.566</v>
      </c>
      <c r="G21" s="45" t="n">
        <f aca="false">SUM(G22:G46)</f>
        <v>1628.565</v>
      </c>
    </row>
    <row r="22" customFormat="false" ht="21.75" hidden="false" customHeight="true" outlineLevel="0" collapsed="false">
      <c r="A22" s="34" t="s">
        <v>27</v>
      </c>
      <c r="B22" s="52" t="n">
        <v>0</v>
      </c>
      <c r="C22" s="53" t="n">
        <v>44.21405874</v>
      </c>
      <c r="D22" s="53" t="n">
        <v>64.09509221</v>
      </c>
      <c r="E22" s="53" t="n">
        <v>13.55282979</v>
      </c>
      <c r="F22" s="38" t="n">
        <v>7.409</v>
      </c>
      <c r="G22" s="39" t="n">
        <v>5.675</v>
      </c>
    </row>
    <row r="23" customFormat="false" ht="21.75" hidden="false" customHeight="true" outlineLevel="0" collapsed="false">
      <c r="A23" s="34" t="s">
        <v>28</v>
      </c>
      <c r="B23" s="52" t="n">
        <v>0.570069</v>
      </c>
      <c r="C23" s="53" t="n">
        <v>0.176144</v>
      </c>
      <c r="D23" s="53" t="n">
        <v>0.1801</v>
      </c>
      <c r="E23" s="53" t="n">
        <v>0.165773</v>
      </c>
      <c r="F23" s="38" t="n">
        <v>0.211</v>
      </c>
      <c r="G23" s="39" t="n">
        <v>1.478</v>
      </c>
    </row>
    <row r="24" customFormat="false" ht="21.75" hidden="false" customHeight="true" outlineLevel="0" collapsed="false">
      <c r="A24" s="34" t="s">
        <v>29</v>
      </c>
      <c r="B24" s="52" t="n">
        <v>12.98211343</v>
      </c>
      <c r="C24" s="53" t="n">
        <v>55.7940864</v>
      </c>
      <c r="D24" s="53" t="n">
        <v>32.33779928</v>
      </c>
      <c r="E24" s="53" t="n">
        <v>3.6012935</v>
      </c>
      <c r="F24" s="38" t="n">
        <v>7.822</v>
      </c>
      <c r="G24" s="39" t="n">
        <v>5.476</v>
      </c>
    </row>
    <row r="25" customFormat="false" ht="21.75" hidden="false" customHeight="true" outlineLevel="0" collapsed="false">
      <c r="A25" s="34" t="s">
        <v>30</v>
      </c>
      <c r="B25" s="52" t="n">
        <v>0.445561</v>
      </c>
      <c r="C25" s="53" t="n">
        <v>20.72212795</v>
      </c>
      <c r="D25" s="53" t="n">
        <v>26.13869825</v>
      </c>
      <c r="E25" s="53" t="n">
        <v>7.07810195</v>
      </c>
      <c r="F25" s="38" t="n">
        <v>3.034</v>
      </c>
      <c r="G25" s="39" t="n">
        <v>6.129</v>
      </c>
    </row>
    <row r="26" customFormat="false" ht="21.75" hidden="false" customHeight="true" outlineLevel="0" collapsed="false">
      <c r="A26" s="34" t="s">
        <v>31</v>
      </c>
      <c r="B26" s="52" t="n">
        <v>35.92012175</v>
      </c>
      <c r="C26" s="53" t="n">
        <v>43.55003869</v>
      </c>
      <c r="D26" s="53" t="n">
        <v>49.68592171</v>
      </c>
      <c r="E26" s="53" t="n">
        <v>57.39659756</v>
      </c>
      <c r="F26" s="38" t="n">
        <v>96.482</v>
      </c>
      <c r="G26" s="39" t="n">
        <v>173.505</v>
      </c>
    </row>
    <row r="27" customFormat="false" ht="21.75" hidden="false" customHeight="true" outlineLevel="0" collapsed="false">
      <c r="A27" s="34" t="s">
        <v>32</v>
      </c>
      <c r="B27" s="54" t="n">
        <v>0.802632</v>
      </c>
      <c r="C27" s="55" t="n">
        <v>10.91871417</v>
      </c>
      <c r="D27" s="55" t="n">
        <v>4.97262908</v>
      </c>
      <c r="E27" s="55" t="n">
        <v>2.42187494</v>
      </c>
      <c r="F27" s="38" t="n">
        <v>12.37</v>
      </c>
      <c r="G27" s="39" t="n">
        <v>16.372</v>
      </c>
    </row>
    <row r="28" customFormat="false" ht="21.75" hidden="false" customHeight="true" outlineLevel="0" collapsed="false">
      <c r="A28" s="34" t="s">
        <v>33</v>
      </c>
      <c r="B28" s="52" t="n">
        <v>5.16611854</v>
      </c>
      <c r="C28" s="53" t="n">
        <v>4.7600634</v>
      </c>
      <c r="D28" s="53" t="n">
        <v>4.3255475</v>
      </c>
      <c r="E28" s="53" t="n">
        <v>5.4491168</v>
      </c>
      <c r="F28" s="38" t="n">
        <v>2.279</v>
      </c>
      <c r="G28" s="39" t="n">
        <v>24.659</v>
      </c>
    </row>
    <row r="29" customFormat="false" ht="21.75" hidden="false" customHeight="true" outlineLevel="0" collapsed="false">
      <c r="A29" s="34" t="s">
        <v>34</v>
      </c>
      <c r="B29" s="52" t="n">
        <v>0.0715</v>
      </c>
      <c r="C29" s="53" t="n">
        <v>1.63431</v>
      </c>
      <c r="D29" s="53" t="n">
        <v>2.432041</v>
      </c>
      <c r="E29" s="53" t="n">
        <v>9.53630042</v>
      </c>
      <c r="F29" s="38" t="n">
        <v>20.316</v>
      </c>
      <c r="G29" s="39" t="n">
        <v>16.817</v>
      </c>
    </row>
    <row r="30" customFormat="false" ht="21.75" hidden="false" customHeight="true" outlineLevel="0" collapsed="false">
      <c r="A30" s="34" t="s">
        <v>35</v>
      </c>
      <c r="B30" s="52" t="n">
        <v>0</v>
      </c>
      <c r="C30" s="53" t="n">
        <v>3.3318284</v>
      </c>
      <c r="D30" s="53" t="n">
        <v>2.87936394</v>
      </c>
      <c r="E30" s="53" t="n">
        <v>3.37543967</v>
      </c>
      <c r="F30" s="38" t="n">
        <v>6.518</v>
      </c>
      <c r="G30" s="39" t="n">
        <v>6.632</v>
      </c>
    </row>
    <row r="31" customFormat="false" ht="21.75" hidden="false" customHeight="true" outlineLevel="0" collapsed="false">
      <c r="A31" s="34" t="s">
        <v>36</v>
      </c>
      <c r="B31" s="52" t="n">
        <v>0</v>
      </c>
      <c r="C31" s="53" t="n">
        <v>77.13976541</v>
      </c>
      <c r="D31" s="53" t="n">
        <v>80.74676869</v>
      </c>
      <c r="E31" s="53" t="n">
        <v>134.17080564</v>
      </c>
      <c r="F31" s="38" t="n">
        <v>111.988</v>
      </c>
      <c r="G31" s="39" t="n">
        <v>165.981</v>
      </c>
    </row>
    <row r="32" customFormat="false" ht="21.75" hidden="false" customHeight="true" outlineLevel="0" collapsed="false">
      <c r="A32" s="34" t="s">
        <v>37</v>
      </c>
      <c r="B32" s="52" t="n">
        <v>2.335208</v>
      </c>
      <c r="C32" s="53" t="n">
        <v>3.007572</v>
      </c>
      <c r="D32" s="53" t="n">
        <v>2.399</v>
      </c>
      <c r="E32" s="53" t="n">
        <v>4.67796</v>
      </c>
      <c r="F32" s="38" t="n">
        <v>0.63</v>
      </c>
      <c r="G32" s="39" t="n">
        <v>3.25</v>
      </c>
    </row>
    <row r="33" customFormat="false" ht="21.75" hidden="false" customHeight="true" outlineLevel="0" collapsed="false">
      <c r="A33" s="34" t="s">
        <v>38</v>
      </c>
      <c r="B33" s="52" t="n">
        <v>6.5092695</v>
      </c>
      <c r="C33" s="53" t="n">
        <v>20.74448592</v>
      </c>
      <c r="D33" s="53" t="n">
        <v>48.00863552</v>
      </c>
      <c r="E33" s="53" t="n">
        <v>313.80285051</v>
      </c>
      <c r="F33" s="38" t="n">
        <v>237.555</v>
      </c>
      <c r="G33" s="39" t="n">
        <v>56.187</v>
      </c>
    </row>
    <row r="34" customFormat="false" ht="21.75" hidden="false" customHeight="true" outlineLevel="0" collapsed="false">
      <c r="A34" s="34" t="s">
        <v>39</v>
      </c>
      <c r="B34" s="52" t="n">
        <v>20.76396958</v>
      </c>
      <c r="C34" s="53" t="n">
        <v>26.19813069</v>
      </c>
      <c r="D34" s="53" t="n">
        <v>29.00211694</v>
      </c>
      <c r="E34" s="53" t="n">
        <v>56.66577813</v>
      </c>
      <c r="F34" s="38" t="n">
        <v>35.221</v>
      </c>
      <c r="G34" s="39" t="n">
        <v>56.709</v>
      </c>
    </row>
    <row r="35" customFormat="false" ht="21.75" hidden="false" customHeight="true" outlineLevel="0" collapsed="false">
      <c r="A35" s="34" t="s">
        <v>40</v>
      </c>
      <c r="B35" s="52" t="n">
        <v>26.06456802</v>
      </c>
      <c r="C35" s="53" t="n">
        <v>29.76118717</v>
      </c>
      <c r="D35" s="53" t="n">
        <v>35.72806414</v>
      </c>
      <c r="E35" s="53" t="n">
        <v>17.1320552</v>
      </c>
      <c r="F35" s="38" t="n">
        <v>34.527</v>
      </c>
      <c r="G35" s="39" t="n">
        <v>80.623</v>
      </c>
    </row>
    <row r="36" customFormat="false" ht="21.75" hidden="false" customHeight="true" outlineLevel="0" collapsed="false">
      <c r="A36" s="34" t="s">
        <v>41</v>
      </c>
      <c r="B36" s="52" t="n">
        <v>116.03499594</v>
      </c>
      <c r="C36" s="53" t="n">
        <v>191.11006317</v>
      </c>
      <c r="D36" s="53" t="n">
        <v>123.47691164</v>
      </c>
      <c r="E36" s="53" t="n">
        <v>381.08391591</v>
      </c>
      <c r="F36" s="38" t="n">
        <v>576.057</v>
      </c>
      <c r="G36" s="39" t="n">
        <v>721.113</v>
      </c>
    </row>
    <row r="37" customFormat="false" ht="21.75" hidden="false" customHeight="true" outlineLevel="0" collapsed="false">
      <c r="A37" s="34" t="s">
        <v>42</v>
      </c>
      <c r="B37" s="52" t="n">
        <v>1.670487</v>
      </c>
      <c r="C37" s="53" t="n">
        <v>7.52743595</v>
      </c>
      <c r="D37" s="53" t="n">
        <v>10.51067671</v>
      </c>
      <c r="E37" s="53" t="n">
        <v>27.0131057</v>
      </c>
      <c r="F37" s="38" t="n">
        <v>3.732</v>
      </c>
      <c r="G37" s="39" t="n">
        <v>7.857</v>
      </c>
    </row>
    <row r="38" customFormat="false" ht="21.75" hidden="false" customHeight="true" outlineLevel="0" collapsed="false">
      <c r="A38" s="34" t="s">
        <v>43</v>
      </c>
      <c r="B38" s="52" t="n">
        <v>1.22394351</v>
      </c>
      <c r="C38" s="53" t="n">
        <v>2.2421774</v>
      </c>
      <c r="D38" s="53" t="n">
        <v>2.221359</v>
      </c>
      <c r="E38" s="53" t="n">
        <v>2.19948978</v>
      </c>
      <c r="F38" s="38" t="n">
        <v>1.77</v>
      </c>
      <c r="G38" s="39" t="n">
        <v>4.324</v>
      </c>
    </row>
    <row r="39" customFormat="false" ht="21.75" hidden="false" customHeight="true" outlineLevel="0" collapsed="false">
      <c r="A39" s="34" t="s">
        <v>44</v>
      </c>
      <c r="B39" s="18" t="n">
        <v>0</v>
      </c>
      <c r="C39" s="53" t="n">
        <v>1.687948</v>
      </c>
      <c r="D39" s="53" t="n">
        <v>7.98864974</v>
      </c>
      <c r="E39" s="53" t="n">
        <v>190.58168037</v>
      </c>
      <c r="F39" s="38" t="n">
        <v>131.176</v>
      </c>
      <c r="G39" s="39" t="n">
        <v>40.098</v>
      </c>
    </row>
    <row r="40" customFormat="false" ht="21.75" hidden="false" customHeight="true" outlineLevel="0" collapsed="false">
      <c r="A40" s="34" t="s">
        <v>45</v>
      </c>
      <c r="B40" s="18" t="n">
        <v>0</v>
      </c>
      <c r="C40" s="53" t="n">
        <v>20.22807768</v>
      </c>
      <c r="D40" s="53" t="n">
        <v>12.66802893</v>
      </c>
      <c r="E40" s="53" t="n">
        <v>28.56742792</v>
      </c>
      <c r="F40" s="38" t="n">
        <v>58.531</v>
      </c>
      <c r="G40" s="39" t="n">
        <v>74.85</v>
      </c>
    </row>
    <row r="41" customFormat="false" ht="21.75" hidden="false" customHeight="true" outlineLevel="0" collapsed="false">
      <c r="A41" s="34" t="s">
        <v>46</v>
      </c>
      <c r="B41" s="18" t="n">
        <v>0</v>
      </c>
      <c r="C41" s="37" t="s">
        <v>47</v>
      </c>
      <c r="D41" s="37" t="n">
        <v>2.02391552</v>
      </c>
      <c r="E41" s="53" t="n">
        <v>2.7881996</v>
      </c>
      <c r="F41" s="38" t="n">
        <v>0.811</v>
      </c>
      <c r="G41" s="39" t="n">
        <v>3.538</v>
      </c>
    </row>
    <row r="42" customFormat="false" ht="21.75" hidden="false" customHeight="true" outlineLevel="0" collapsed="false">
      <c r="A42" s="34" t="s">
        <v>48</v>
      </c>
      <c r="B42" s="18" t="n">
        <v>0</v>
      </c>
      <c r="C42" s="37" t="s">
        <v>47</v>
      </c>
      <c r="D42" s="37" t="n">
        <v>72.93152091</v>
      </c>
      <c r="E42" s="53" t="n">
        <v>96.45269992</v>
      </c>
      <c r="F42" s="38" t="n">
        <v>259.061</v>
      </c>
      <c r="G42" s="39" t="n">
        <v>86.644</v>
      </c>
    </row>
    <row r="43" customFormat="false" ht="21.75" hidden="false" customHeight="true" outlineLevel="0" collapsed="false">
      <c r="A43" s="34" t="s">
        <v>49</v>
      </c>
      <c r="B43" s="18" t="n">
        <v>0</v>
      </c>
      <c r="C43" s="37" t="s">
        <v>47</v>
      </c>
      <c r="D43" s="37" t="n">
        <v>4.78342567</v>
      </c>
      <c r="E43" s="53" t="n">
        <v>2.035003</v>
      </c>
      <c r="F43" s="38" t="n">
        <v>1.91</v>
      </c>
      <c r="G43" s="39" t="n">
        <v>11.373</v>
      </c>
    </row>
    <row r="44" s="56" customFormat="true" ht="21.75" hidden="false" customHeight="true" outlineLevel="0" collapsed="false">
      <c r="A44" s="34" t="s">
        <v>50</v>
      </c>
      <c r="B44" s="18" t="n">
        <v>0</v>
      </c>
      <c r="C44" s="37" t="s">
        <v>47</v>
      </c>
      <c r="D44" s="37" t="s">
        <v>47</v>
      </c>
      <c r="E44" s="53" t="n">
        <v>20.39269712</v>
      </c>
      <c r="F44" s="38" t="n">
        <v>65.156</v>
      </c>
      <c r="G44" s="39" t="n">
        <v>50.077</v>
      </c>
    </row>
    <row r="45" s="56" customFormat="true" ht="21.75" hidden="false" customHeight="true" outlineLevel="0" collapsed="false">
      <c r="A45" s="34" t="s">
        <v>51</v>
      </c>
      <c r="B45" s="18" t="n">
        <v>0</v>
      </c>
      <c r="C45" s="37" t="s">
        <v>47</v>
      </c>
      <c r="D45" s="37" t="s">
        <v>47</v>
      </c>
      <c r="E45" s="37" t="s">
        <v>47</v>
      </c>
      <c r="F45" s="37" t="s">
        <v>47</v>
      </c>
      <c r="G45" s="39" t="n">
        <v>9.012</v>
      </c>
    </row>
    <row r="46" customFormat="false" ht="21.75" hidden="false" customHeight="true" outlineLevel="0" collapsed="false">
      <c r="A46" s="34" t="s">
        <v>52</v>
      </c>
      <c r="B46" s="18" t="n">
        <v>0</v>
      </c>
      <c r="C46" s="37" t="s">
        <v>47</v>
      </c>
      <c r="D46" s="37" t="s">
        <v>47</v>
      </c>
      <c r="E46" s="37" t="s">
        <v>47</v>
      </c>
      <c r="F46" s="37" t="s">
        <v>47</v>
      </c>
      <c r="G46" s="39" t="n">
        <v>0.186</v>
      </c>
    </row>
    <row r="47" s="16" customFormat="true" ht="21.75" hidden="false" customHeight="true" outlineLevel="0" collapsed="false">
      <c r="A47" s="40" t="s">
        <v>53</v>
      </c>
      <c r="B47" s="46" t="n">
        <v>1206.52890275</v>
      </c>
      <c r="C47" s="47" t="n">
        <v>1172.64105215</v>
      </c>
      <c r="D47" s="47" t="n">
        <v>1209.20262464</v>
      </c>
      <c r="E47" s="42" t="n">
        <v>1970.86384793</v>
      </c>
      <c r="F47" s="42" t="n">
        <v>3047.693</v>
      </c>
      <c r="G47" s="42" t="n">
        <v>3381.981</v>
      </c>
    </row>
    <row r="48" s="16" customFormat="true" ht="21.75" hidden="false" customHeight="true" outlineLevel="0" collapsed="false">
      <c r="A48" s="57" t="s">
        <v>54</v>
      </c>
      <c r="B48" s="58" t="n">
        <v>334.49693633</v>
      </c>
      <c r="C48" s="59" t="n">
        <v>255.24717997</v>
      </c>
      <c r="D48" s="59" t="n">
        <v>559.35745145</v>
      </c>
      <c r="E48" s="60" t="n">
        <v>900.53164853</v>
      </c>
      <c r="F48" s="60" t="n">
        <v>1542.639</v>
      </c>
      <c r="G48" s="60" t="n">
        <v>2388.097</v>
      </c>
    </row>
    <row r="49" customFormat="false" ht="21.75" hidden="false" customHeight="true" outlineLevel="0" collapsed="false">
      <c r="A49" s="25" t="s">
        <v>55</v>
      </c>
      <c r="B49" s="61" t="n">
        <f aca="false">SUM(B4,B15:B16,B21,B47:B48)</f>
        <v>7515.050379033</v>
      </c>
      <c r="C49" s="62" t="n">
        <f aca="false">SUM(C4,C15:C16,C21,C47:C48)</f>
        <v>9967.30980062</v>
      </c>
      <c r="D49" s="62" t="n">
        <f aca="false">SUM(D4,D15:D16,D21,D47:D48)</f>
        <v>9829.143640216</v>
      </c>
      <c r="E49" s="62" t="n">
        <f aca="false">SUM(E4,E15:E16,E21,E47:E48)</f>
        <v>12929.143118823</v>
      </c>
      <c r="F49" s="62" t="n">
        <v>14786.846</v>
      </c>
      <c r="G49" s="62" t="n">
        <f aca="false">SUM(G4,G15:G16,G21,G47:G48)</f>
        <v>18137.116</v>
      </c>
    </row>
    <row r="50" customFormat="false" ht="21.75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7"/>
    </row>
    <row r="51" customFormat="false" ht="21.75" hidden="false" customHeight="true" outlineLevel="0" collapsed="false">
      <c r="B51" s="63"/>
    </row>
    <row r="52" customFormat="false" ht="21.75" hidden="false" customHeight="true" outlineLevel="0" collapsed="false">
      <c r="B52" s="63"/>
    </row>
    <row r="53" customFormat="false" ht="21.75" hidden="false" customHeight="true" outlineLevel="0" collapsed="false">
      <c r="B53" s="63"/>
    </row>
    <row r="54" customFormat="false" ht="21.75" hidden="false" customHeight="true" outlineLevel="0" collapsed="false">
      <c r="B54" s="63"/>
    </row>
    <row r="55" customFormat="false" ht="21.75" hidden="false" customHeight="true" outlineLevel="0" collapsed="false">
      <c r="B55" s="63"/>
    </row>
    <row r="56" customFormat="false" ht="21.75" hidden="false" customHeight="true" outlineLevel="0" collapsed="false">
      <c r="B56" s="63"/>
    </row>
    <row r="57" customFormat="false" ht="21.75" hidden="false" customHeight="true" outlineLevel="0" collapsed="false">
      <c r="B57" s="63"/>
    </row>
    <row r="58" customFormat="false" ht="21.75" hidden="false" customHeight="true" outlineLevel="0" collapsed="false">
      <c r="B58" s="63"/>
    </row>
    <row r="59" customFormat="false" ht="21.75" hidden="false" customHeight="true" outlineLevel="0" collapsed="false">
      <c r="B59" s="63"/>
    </row>
    <row r="60" customFormat="false" ht="21.75" hidden="false" customHeight="true" outlineLevel="0" collapsed="false">
      <c r="B60" s="63"/>
    </row>
    <row r="61" customFormat="false" ht="21.75" hidden="false" customHeight="true" outlineLevel="0" collapsed="false">
      <c r="B61" s="63"/>
    </row>
    <row r="62" customFormat="false" ht="21.75" hidden="false" customHeight="true" outlineLevel="0" collapsed="false">
      <c r="B62" s="63"/>
    </row>
    <row r="63" customFormat="false" ht="21.75" hidden="false" customHeight="true" outlineLevel="0" collapsed="false">
      <c r="B63" s="63"/>
    </row>
    <row r="64" customFormat="false" ht="21.75" hidden="false" customHeight="true" outlineLevel="0" collapsed="false">
      <c r="B64" s="63"/>
    </row>
    <row r="65" customFormat="false" ht="21.75" hidden="false" customHeight="true" outlineLevel="0" collapsed="false">
      <c r="B65" s="63"/>
    </row>
    <row r="66" customFormat="false" ht="21.75" hidden="false" customHeight="true" outlineLevel="0" collapsed="false">
      <c r="B66" s="63"/>
    </row>
    <row r="67" customFormat="false" ht="21.75" hidden="false" customHeight="true" outlineLevel="0" collapsed="false">
      <c r="B67" s="63"/>
    </row>
    <row r="68" customFormat="false" ht="21.75" hidden="false" customHeight="true" outlineLevel="0" collapsed="false">
      <c r="B68" s="63"/>
    </row>
  </sheetData>
  <mergeCells count="2">
    <mergeCell ref="A1:G1"/>
    <mergeCell ref="A50:F50"/>
  </mergeCells>
  <printOptions headings="false" gridLines="false" gridLinesSet="true" horizontalCentered="false" verticalCentered="false"/>
  <pageMargins left="0.670138888888889" right="0.2" top="0.4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6.42"/>
    <col collapsed="false" customWidth="true" hidden="true" outlineLevel="0" max="4" min="2" style="64" width="9.06"/>
    <col collapsed="false" customWidth="true" hidden="false" outlineLevel="0" max="7" min="5" style="64" width="10.85"/>
    <col collapsed="false" customWidth="true" hidden="false" outlineLevel="0" max="8" min="8" style="64" width="9.7"/>
    <col collapsed="false" customWidth="true" hidden="false" outlineLevel="0" max="14" min="9" style="64" width="10.85"/>
    <col collapsed="false" customWidth="false" hidden="false" outlineLevel="0" max="257" min="15" style="64" width="9.14"/>
  </cols>
  <sheetData>
    <row r="1" customFormat="false" ht="19.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8" t="s">
        <v>1</v>
      </c>
      <c r="N2" s="8"/>
    </row>
    <row r="3" s="71" customFormat="true" ht="19.5" hidden="false" customHeight="true" outlineLevel="0" collapsed="false">
      <c r="A3" s="66" t="s">
        <v>59</v>
      </c>
      <c r="B3" s="67" t="s">
        <v>3</v>
      </c>
      <c r="C3" s="67"/>
      <c r="D3" s="67"/>
      <c r="E3" s="68" t="s">
        <v>4</v>
      </c>
      <c r="F3" s="68"/>
      <c r="G3" s="69" t="s">
        <v>5</v>
      </c>
      <c r="H3" s="69"/>
      <c r="I3" s="69" t="s">
        <v>6</v>
      </c>
      <c r="J3" s="69"/>
      <c r="K3" s="69" t="s">
        <v>60</v>
      </c>
      <c r="L3" s="69"/>
      <c r="M3" s="70" t="s">
        <v>8</v>
      </c>
      <c r="N3" s="70"/>
    </row>
    <row r="4" s="71" customFormat="true" ht="19.5" hidden="false" customHeight="true" outlineLevel="0" collapsed="false">
      <c r="A4" s="66"/>
      <c r="B4" s="67" t="s">
        <v>61</v>
      </c>
      <c r="C4" s="67" t="s">
        <v>62</v>
      </c>
      <c r="D4" s="67" t="s">
        <v>63</v>
      </c>
      <c r="E4" s="72" t="s">
        <v>61</v>
      </c>
      <c r="F4" s="72" t="s">
        <v>62</v>
      </c>
      <c r="G4" s="70" t="s">
        <v>61</v>
      </c>
      <c r="H4" s="72" t="s">
        <v>62</v>
      </c>
      <c r="I4" s="70" t="s">
        <v>61</v>
      </c>
      <c r="J4" s="72" t="s">
        <v>62</v>
      </c>
      <c r="K4" s="70" t="s">
        <v>61</v>
      </c>
      <c r="L4" s="72" t="s">
        <v>62</v>
      </c>
      <c r="M4" s="70" t="s">
        <v>61</v>
      </c>
      <c r="N4" s="72" t="s">
        <v>62</v>
      </c>
    </row>
    <row r="5" s="77" customFormat="true" ht="19.5" hidden="false" customHeight="true" outlineLevel="0" collapsed="false">
      <c r="A5" s="73" t="s">
        <v>64</v>
      </c>
      <c r="B5" s="74" t="n">
        <f aca="false">B6+B7</f>
        <v>2695.229</v>
      </c>
      <c r="C5" s="74" t="n">
        <f aca="false">C6+C7</f>
        <v>1957.909</v>
      </c>
      <c r="D5" s="74" t="n">
        <f aca="false">D6+D7</f>
        <v>4653.138</v>
      </c>
      <c r="E5" s="75" t="n">
        <f aca="false">E6+E7</f>
        <v>2933.04</v>
      </c>
      <c r="F5" s="75" t="n">
        <f aca="false">F6+F7</f>
        <v>1958.094</v>
      </c>
      <c r="G5" s="76" t="n">
        <f aca="false">G6+G7</f>
        <v>3596.681</v>
      </c>
      <c r="H5" s="76" t="n">
        <f aca="false">H6+H7</f>
        <v>1939.296</v>
      </c>
      <c r="I5" s="76" t="n">
        <f aca="false">I6+I7</f>
        <v>4517.886</v>
      </c>
      <c r="J5" s="76" t="n">
        <f aca="false">J6+J7</f>
        <v>2499.56</v>
      </c>
      <c r="K5" s="76" t="n">
        <f aca="false">K6+K7</f>
        <v>5201.642</v>
      </c>
      <c r="L5" s="76" t="n">
        <f aca="false">L6+L7</f>
        <v>3051.946</v>
      </c>
      <c r="M5" s="76" t="n">
        <f aca="false">M6+M7</f>
        <v>5409.868</v>
      </c>
      <c r="N5" s="76" t="n">
        <f aca="false">N6+N7</f>
        <v>4269.844</v>
      </c>
    </row>
    <row r="6" s="77" customFormat="true" ht="19.5" hidden="false" customHeight="true" outlineLevel="0" collapsed="false">
      <c r="A6" s="78" t="s">
        <v>65</v>
      </c>
      <c r="B6" s="79" t="n">
        <v>922.349</v>
      </c>
      <c r="C6" s="79" t="n">
        <v>767.744</v>
      </c>
      <c r="D6" s="79" t="n">
        <v>1690.093</v>
      </c>
      <c r="E6" s="80" t="n">
        <v>961.687</v>
      </c>
      <c r="F6" s="80" t="n">
        <v>829.919</v>
      </c>
      <c r="G6" s="81" t="n">
        <v>1131.855</v>
      </c>
      <c r="H6" s="81" t="n">
        <v>798.629</v>
      </c>
      <c r="I6" s="81" t="n">
        <v>1364.249</v>
      </c>
      <c r="J6" s="81" t="n">
        <v>787.54</v>
      </c>
      <c r="K6" s="81" t="n">
        <v>1544.741</v>
      </c>
      <c r="L6" s="81" t="n">
        <v>744.163</v>
      </c>
      <c r="M6" s="81" t="n">
        <v>1783.509</v>
      </c>
      <c r="N6" s="81" t="n">
        <v>1171.162</v>
      </c>
    </row>
    <row r="7" s="77" customFormat="true" ht="19.5" hidden="false" customHeight="true" outlineLevel="0" collapsed="false">
      <c r="A7" s="78" t="s">
        <v>66</v>
      </c>
      <c r="B7" s="79" t="n">
        <v>1772.88</v>
      </c>
      <c r="C7" s="79" t="n">
        <v>1190.165</v>
      </c>
      <c r="D7" s="79" t="n">
        <v>2963.045</v>
      </c>
      <c r="E7" s="80" t="n">
        <v>1971.353</v>
      </c>
      <c r="F7" s="80" t="n">
        <v>1128.175</v>
      </c>
      <c r="G7" s="81" t="n">
        <v>2464.826</v>
      </c>
      <c r="H7" s="81" t="n">
        <v>1140.667</v>
      </c>
      <c r="I7" s="81" t="n">
        <v>3153.637</v>
      </c>
      <c r="J7" s="81" t="n">
        <v>1712.02</v>
      </c>
      <c r="K7" s="81" t="n">
        <v>3656.901</v>
      </c>
      <c r="L7" s="81" t="n">
        <v>2307.783</v>
      </c>
      <c r="M7" s="81" t="n">
        <v>3626.359</v>
      </c>
      <c r="N7" s="81" t="n">
        <v>3098.682</v>
      </c>
    </row>
    <row r="8" s="77" customFormat="true" ht="19.5" hidden="false" customHeight="true" outlineLevel="0" collapsed="false">
      <c r="A8" s="82" t="s">
        <v>67</v>
      </c>
      <c r="B8" s="79" t="n">
        <f aca="false">SUM(B9:B13)</f>
        <v>1526.9833</v>
      </c>
      <c r="C8" s="79" t="n">
        <f aca="false">SUM(C9:C13)</f>
        <v>3452.991</v>
      </c>
      <c r="D8" s="79" t="n">
        <f aca="false">SUM(D9:D13)</f>
        <v>4979.9743</v>
      </c>
      <c r="E8" s="80" t="n">
        <f aca="false">SUM(E9:E13)</f>
        <v>1659.691</v>
      </c>
      <c r="F8" s="80" t="n">
        <f aca="false">SUM(F9:F13)</f>
        <v>4049.974</v>
      </c>
      <c r="G8" s="81" t="n">
        <f aca="false">SUM(G9:G13)</f>
        <v>1818.433</v>
      </c>
      <c r="H8" s="81" t="n">
        <f aca="false">SUM(H9:H13)</f>
        <v>3663.809</v>
      </c>
      <c r="I8" s="81" t="n">
        <f aca="false">SUM(I9:I13)</f>
        <v>2165.263</v>
      </c>
      <c r="J8" s="81" t="n">
        <f aca="false">SUM(J9:J13)</f>
        <v>6530.493</v>
      </c>
      <c r="K8" s="81" t="n">
        <f aca="false">SUM(K9:K13)</f>
        <v>2417.598</v>
      </c>
      <c r="L8" s="81" t="n">
        <f aca="false">SUM(L9:L13)</f>
        <v>7806.124</v>
      </c>
      <c r="M8" s="81" t="n">
        <f aca="false">SUM(M9:M13)</f>
        <v>2766.797</v>
      </c>
      <c r="N8" s="81" t="n">
        <f aca="false">SUM(N9:N13)</f>
        <v>8650.046</v>
      </c>
    </row>
    <row r="9" customFormat="false" ht="19.5" hidden="false" customHeight="true" outlineLevel="0" collapsed="false">
      <c r="A9" s="83" t="s">
        <v>68</v>
      </c>
      <c r="B9" s="84" t="n">
        <v>949.9073</v>
      </c>
      <c r="C9" s="84" t="n">
        <v>759.477</v>
      </c>
      <c r="D9" s="84" t="n">
        <v>1709.3843</v>
      </c>
      <c r="E9" s="85" t="n">
        <v>1008.127</v>
      </c>
      <c r="F9" s="85" t="n">
        <v>863.46</v>
      </c>
      <c r="G9" s="86" t="n">
        <v>1144.488</v>
      </c>
      <c r="H9" s="86" t="n">
        <v>1127.704</v>
      </c>
      <c r="I9" s="86" t="n">
        <v>1374.255</v>
      </c>
      <c r="J9" s="86" t="n">
        <v>1715.041</v>
      </c>
      <c r="K9" s="86" t="n">
        <v>1495.946</v>
      </c>
      <c r="L9" s="86" t="n">
        <v>2353.152</v>
      </c>
      <c r="M9" s="86" t="n">
        <v>1686.597</v>
      </c>
      <c r="N9" s="86" t="n">
        <v>3047.616</v>
      </c>
    </row>
    <row r="10" customFormat="false" ht="19.5" hidden="false" customHeight="true" outlineLevel="0" collapsed="false">
      <c r="A10" s="83" t="s">
        <v>69</v>
      </c>
      <c r="B10" s="84" t="n">
        <v>52.074</v>
      </c>
      <c r="C10" s="84" t="n">
        <v>70.295</v>
      </c>
      <c r="D10" s="84" t="n">
        <v>122.369</v>
      </c>
      <c r="E10" s="85" t="n">
        <v>126.047</v>
      </c>
      <c r="F10" s="85" t="n">
        <v>71.325</v>
      </c>
      <c r="G10" s="86" t="n">
        <v>111.032</v>
      </c>
      <c r="H10" s="86" t="n">
        <v>71.106</v>
      </c>
      <c r="I10" s="86" t="n">
        <v>145.863</v>
      </c>
      <c r="J10" s="86" t="n">
        <v>60.592</v>
      </c>
      <c r="K10" s="86" t="n">
        <v>175.466</v>
      </c>
      <c r="L10" s="86" t="n">
        <v>61.94</v>
      </c>
      <c r="M10" s="86" t="n">
        <v>182.052</v>
      </c>
      <c r="N10" s="86" t="n">
        <v>57.114</v>
      </c>
    </row>
    <row r="11" customFormat="false" ht="19.5" hidden="false" customHeight="true" outlineLevel="0" collapsed="false">
      <c r="A11" s="83" t="s">
        <v>70</v>
      </c>
      <c r="B11" s="84" t="n">
        <v>296.521</v>
      </c>
      <c r="C11" s="84" t="n">
        <v>2045.451</v>
      </c>
      <c r="D11" s="84" t="n">
        <v>2341.972</v>
      </c>
      <c r="E11" s="85" t="n">
        <v>337.762</v>
      </c>
      <c r="F11" s="85" t="n">
        <v>2480.277</v>
      </c>
      <c r="G11" s="86" t="n">
        <v>343.649</v>
      </c>
      <c r="H11" s="86" t="n">
        <v>1706.441</v>
      </c>
      <c r="I11" s="86" t="n">
        <v>395.704</v>
      </c>
      <c r="J11" s="86" t="n">
        <v>3708.711</v>
      </c>
      <c r="K11" s="86" t="n">
        <v>437.359</v>
      </c>
      <c r="L11" s="86" t="n">
        <v>3381.552</v>
      </c>
      <c r="M11" s="86" t="n">
        <v>579.149</v>
      </c>
      <c r="N11" s="86" t="n">
        <v>4601.973</v>
      </c>
    </row>
    <row r="12" customFormat="false" ht="19.5" hidden="false" customHeight="true" outlineLevel="0" collapsed="false">
      <c r="A12" s="83" t="s">
        <v>71</v>
      </c>
      <c r="B12" s="84" t="n">
        <v>48.707</v>
      </c>
      <c r="C12" s="84" t="n">
        <v>392.89</v>
      </c>
      <c r="D12" s="84" t="n">
        <v>441.597</v>
      </c>
      <c r="E12" s="85" t="n">
        <v>39.521</v>
      </c>
      <c r="F12" s="85" t="n">
        <v>491.192</v>
      </c>
      <c r="G12" s="86" t="n">
        <v>47.623</v>
      </c>
      <c r="H12" s="86" t="n">
        <v>585.422</v>
      </c>
      <c r="I12" s="86" t="n">
        <v>50.094</v>
      </c>
      <c r="J12" s="86" t="n">
        <v>776.029</v>
      </c>
      <c r="K12" s="86" t="n">
        <v>56.603</v>
      </c>
      <c r="L12" s="86" t="n">
        <v>1571.07</v>
      </c>
      <c r="M12" s="86" t="n">
        <v>60.303</v>
      </c>
      <c r="N12" s="86" t="n">
        <v>540.305</v>
      </c>
    </row>
    <row r="13" customFormat="false" ht="19.5" hidden="false" customHeight="true" outlineLevel="0" collapsed="false">
      <c r="A13" s="83" t="s">
        <v>72</v>
      </c>
      <c r="B13" s="84" t="n">
        <v>179.774</v>
      </c>
      <c r="C13" s="84" t="n">
        <v>184.878</v>
      </c>
      <c r="D13" s="84" t="n">
        <v>364.652</v>
      </c>
      <c r="E13" s="85" t="n">
        <v>148.234</v>
      </c>
      <c r="F13" s="85" t="n">
        <v>143.72</v>
      </c>
      <c r="G13" s="86" t="n">
        <v>171.641</v>
      </c>
      <c r="H13" s="86" t="n">
        <v>173.136</v>
      </c>
      <c r="I13" s="86" t="n">
        <v>199.347</v>
      </c>
      <c r="J13" s="86" t="n">
        <v>270.12</v>
      </c>
      <c r="K13" s="86" t="n">
        <v>252.224</v>
      </c>
      <c r="L13" s="86" t="n">
        <v>438.41</v>
      </c>
      <c r="M13" s="86" t="n">
        <v>258.696</v>
      </c>
      <c r="N13" s="86" t="n">
        <v>403.038</v>
      </c>
    </row>
    <row r="14" s="91" customFormat="true" ht="19.5" hidden="false" customHeight="true" outlineLevel="0" collapsed="false">
      <c r="A14" s="87" t="s">
        <v>73</v>
      </c>
      <c r="B14" s="88" t="n">
        <v>247.244</v>
      </c>
      <c r="C14" s="88" t="n">
        <v>477.762</v>
      </c>
      <c r="D14" s="88" t="n">
        <v>725.006</v>
      </c>
      <c r="E14" s="89" t="n">
        <v>248.001</v>
      </c>
      <c r="F14" s="89" t="n">
        <v>734.144</v>
      </c>
      <c r="G14" s="90" t="n">
        <v>296.356</v>
      </c>
      <c r="H14" s="90" t="n">
        <v>595.313</v>
      </c>
      <c r="I14" s="90" t="n">
        <v>336.889</v>
      </c>
      <c r="J14" s="90" t="n">
        <v>858.67</v>
      </c>
      <c r="K14" s="90" t="n">
        <v>304.793</v>
      </c>
      <c r="L14" s="90" t="n">
        <v>763.497</v>
      </c>
      <c r="M14" s="90" t="n">
        <v>307.224</v>
      </c>
      <c r="N14" s="90" t="n">
        <v>764.139</v>
      </c>
    </row>
    <row r="15" s="91" customFormat="true" ht="19.5" hidden="false" customHeight="true" outlineLevel="0" collapsed="false">
      <c r="A15" s="87" t="s">
        <v>74</v>
      </c>
      <c r="B15" s="92" t="n">
        <v>0</v>
      </c>
      <c r="C15" s="92" t="n">
        <v>0</v>
      </c>
      <c r="D15" s="92" t="n">
        <v>0</v>
      </c>
      <c r="E15" s="89" t="n">
        <v>652.649</v>
      </c>
      <c r="F15" s="89" t="n">
        <v>97.984</v>
      </c>
      <c r="G15" s="90" t="n">
        <v>813.983</v>
      </c>
      <c r="H15" s="90" t="n">
        <v>319.904</v>
      </c>
      <c r="I15" s="90" t="n">
        <v>875.836</v>
      </c>
      <c r="J15" s="90" t="n">
        <v>429.513</v>
      </c>
      <c r="K15" s="90" t="n">
        <v>1138.326</v>
      </c>
      <c r="L15" s="90" t="n">
        <v>488.59</v>
      </c>
      <c r="M15" s="90" t="n">
        <v>1341.518</v>
      </c>
      <c r="N15" s="90" t="n">
        <v>773.497</v>
      </c>
    </row>
    <row r="16" s="91" customFormat="true" ht="19.5" hidden="false" customHeight="true" outlineLevel="0" collapsed="false">
      <c r="A16" s="87" t="s">
        <v>75</v>
      </c>
      <c r="B16" s="88" t="n">
        <v>280.877</v>
      </c>
      <c r="C16" s="88" t="n">
        <v>217.368</v>
      </c>
      <c r="D16" s="88" t="n">
        <v>498.245</v>
      </c>
      <c r="E16" s="89" t="n">
        <v>322.517</v>
      </c>
      <c r="F16" s="89" t="n">
        <v>274.375</v>
      </c>
      <c r="G16" s="90" t="n">
        <v>498.715</v>
      </c>
      <c r="H16" s="90" t="n">
        <v>274.34</v>
      </c>
      <c r="I16" s="90" t="n">
        <v>511.319</v>
      </c>
      <c r="J16" s="90" t="n">
        <v>442.363</v>
      </c>
      <c r="K16" s="90" t="n">
        <v>538.104</v>
      </c>
      <c r="L16" s="90" t="n">
        <v>631.033</v>
      </c>
      <c r="M16" s="90" t="n">
        <v>582.809</v>
      </c>
      <c r="N16" s="90" t="n">
        <v>854.099</v>
      </c>
    </row>
    <row r="17" s="91" customFormat="true" ht="19.5" hidden="false" customHeight="true" outlineLevel="0" collapsed="false">
      <c r="A17" s="87" t="s">
        <v>76</v>
      </c>
      <c r="B17" s="88" t="n">
        <f aca="false">SUM(B18:B19)</f>
        <v>2885.892</v>
      </c>
      <c r="C17" s="88" t="n">
        <f aca="false">SUM(C18:C19)</f>
        <v>1423.852</v>
      </c>
      <c r="D17" s="88" t="n">
        <f aca="false">SUM(D18:D19)</f>
        <v>4978.36</v>
      </c>
      <c r="E17" s="89" t="n">
        <f aca="false">SUM(E18:E19)</f>
        <v>3909.821</v>
      </c>
      <c r="F17" s="89" t="n">
        <f aca="false">SUM(F18:F19)</f>
        <v>2852.738</v>
      </c>
      <c r="G17" s="90" t="n">
        <f aca="false">SUM(G18:G19)</f>
        <v>4037.265</v>
      </c>
      <c r="H17" s="90" t="n">
        <f aca="false">SUM(H18:H19)</f>
        <v>3036.482</v>
      </c>
      <c r="I17" s="90" t="n">
        <f aca="false">SUM(I18:I19)</f>
        <v>4495.521</v>
      </c>
      <c r="J17" s="90" t="n">
        <f aca="false">SUM(J18:J19)</f>
        <v>2168.544</v>
      </c>
      <c r="K17" s="90" t="n">
        <f aca="false">SUM(K18:K19)</f>
        <v>5134.601</v>
      </c>
      <c r="L17" s="90" t="n">
        <f aca="false">SUM(L18:L19)</f>
        <v>2045.658</v>
      </c>
      <c r="M17" s="90" t="n">
        <f aca="false">SUM(M18:M19)</f>
        <v>6297.432</v>
      </c>
      <c r="N17" s="90" t="n">
        <f aca="false">SUM(N18:N19)</f>
        <v>2825.491</v>
      </c>
    </row>
    <row r="18" customFormat="false" ht="19.5" hidden="false" customHeight="true" outlineLevel="0" collapsed="false">
      <c r="A18" s="93" t="s">
        <v>77</v>
      </c>
      <c r="B18" s="84" t="n">
        <v>2442.598</v>
      </c>
      <c r="C18" s="84" t="n">
        <v>1423.852</v>
      </c>
      <c r="D18" s="84" t="n">
        <v>3866.45</v>
      </c>
      <c r="E18" s="85" t="n">
        <v>2190.585</v>
      </c>
      <c r="F18" s="85" t="n">
        <v>2852.738</v>
      </c>
      <c r="G18" s="86" t="n">
        <v>2303.433</v>
      </c>
      <c r="H18" s="86" t="n">
        <v>3036.482</v>
      </c>
      <c r="I18" s="86" t="n">
        <v>2247.304</v>
      </c>
      <c r="J18" s="86" t="n">
        <v>1555.43</v>
      </c>
      <c r="K18" s="86" t="n">
        <v>2737.975</v>
      </c>
      <c r="L18" s="86" t="n">
        <v>1448.23</v>
      </c>
      <c r="M18" s="86" t="n">
        <v>3285.159</v>
      </c>
      <c r="N18" s="86" t="n">
        <v>1957.466</v>
      </c>
    </row>
    <row r="19" customFormat="false" ht="19.5" hidden="false" customHeight="true" outlineLevel="0" collapsed="false">
      <c r="A19" s="94" t="s">
        <v>78</v>
      </c>
      <c r="B19" s="95" t="n">
        <v>443.294</v>
      </c>
      <c r="C19" s="95" t="n">
        <v>0</v>
      </c>
      <c r="D19" s="95" t="n">
        <v>1111.91</v>
      </c>
      <c r="E19" s="96" t="n">
        <v>1719.236</v>
      </c>
      <c r="F19" s="96" t="n">
        <v>0</v>
      </c>
      <c r="G19" s="97" t="n">
        <v>1733.832</v>
      </c>
      <c r="H19" s="97" t="n">
        <v>0</v>
      </c>
      <c r="I19" s="97" t="n">
        <v>2248.217</v>
      </c>
      <c r="J19" s="97" t="n">
        <f aca="false">613.114</f>
        <v>613.114</v>
      </c>
      <c r="K19" s="97" t="n">
        <v>2396.626</v>
      </c>
      <c r="L19" s="97" t="n">
        <v>597.428</v>
      </c>
      <c r="M19" s="97" t="n">
        <v>3012.273</v>
      </c>
      <c r="N19" s="97" t="n">
        <v>868.025</v>
      </c>
    </row>
    <row r="20" customFormat="false" ht="19.5" hidden="false" customHeight="true" outlineLevel="0" collapsed="false">
      <c r="A20" s="98" t="s">
        <v>79</v>
      </c>
      <c r="B20" s="99" t="n">
        <f aca="false">B5+B8+B14+B15+B16+B17</f>
        <v>7636.2253</v>
      </c>
      <c r="C20" s="99" t="n">
        <f aca="false">C5+C8+C14+C15+C16+C17</f>
        <v>7529.882</v>
      </c>
      <c r="D20" s="99" t="n">
        <f aca="false">D5+D8+D14+D15+D16+D17</f>
        <v>15834.7233</v>
      </c>
      <c r="E20" s="100" t="n">
        <f aca="false">E5+E8+E14+E15+E16+E17</f>
        <v>9725.719</v>
      </c>
      <c r="F20" s="100" t="n">
        <f aca="false">F5+F8+F14+F15+F16+F17</f>
        <v>9967.309</v>
      </c>
      <c r="G20" s="101" t="n">
        <f aca="false">G5+G8+G14+G15+G16+G17</f>
        <v>11061.433</v>
      </c>
      <c r="H20" s="101" t="n">
        <f aca="false">H5+H8+H14+H15+H16+H17</f>
        <v>9829.144</v>
      </c>
      <c r="I20" s="101" t="n">
        <f aca="false">I5+I8+I14+I15+I16+I17</f>
        <v>12902.714</v>
      </c>
      <c r="J20" s="101" t="n">
        <f aca="false">J5+J8+J14+J15+J16+J17</f>
        <v>12929.143</v>
      </c>
      <c r="K20" s="101" t="n">
        <f aca="false">K5+K8+K14+K15+K16+K17</f>
        <v>14735.064</v>
      </c>
      <c r="L20" s="101" t="n">
        <f aca="false">L5+L8+L14+L15+L16+L17</f>
        <v>14786.848</v>
      </c>
      <c r="M20" s="101" t="n">
        <f aca="false">M5+M8+M14+M15+M16+M17</f>
        <v>16705.648</v>
      </c>
      <c r="N20" s="101" t="n">
        <f aca="false">N5+N8+N14+N15+N16+N17</f>
        <v>18137.116</v>
      </c>
    </row>
    <row r="21" customFormat="false" ht="18.75" hidden="false" customHeight="true" outlineLevel="0" collapsed="false">
      <c r="A21" s="102" t="s">
        <v>80</v>
      </c>
      <c r="B21" s="103"/>
      <c r="C21" s="103"/>
      <c r="D21" s="103"/>
      <c r="E21" s="103"/>
      <c r="F21" s="103"/>
      <c r="G21" s="103"/>
      <c r="H21" s="103"/>
      <c r="I21" s="103"/>
      <c r="J21" s="104"/>
      <c r="K21" s="104"/>
      <c r="L21" s="104"/>
      <c r="M21" s="103"/>
      <c r="N21" s="103"/>
    </row>
  </sheetData>
  <mergeCells count="8">
    <mergeCell ref="A1:N1"/>
    <mergeCell ref="M2:N2"/>
    <mergeCell ref="A3:A4"/>
    <mergeCell ref="E3:F3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7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5" width="31.56"/>
    <col collapsed="false" customWidth="true" hidden="true" outlineLevel="0" max="2" min="2" style="105" width="10.85"/>
    <col collapsed="false" customWidth="true" hidden="false" outlineLevel="0" max="7" min="3" style="105" width="11.56"/>
    <col collapsed="false" customWidth="false" hidden="false" outlineLevel="0" max="257" min="8" style="105" width="9.14"/>
  </cols>
  <sheetData>
    <row r="1" customFormat="false" ht="33" hidden="false" customHeight="true" outlineLevel="0" collapsed="false">
      <c r="A1" s="106" t="s">
        <v>81</v>
      </c>
      <c r="B1" s="106"/>
      <c r="C1" s="106"/>
      <c r="D1" s="106"/>
      <c r="E1" s="106"/>
      <c r="F1" s="106"/>
      <c r="G1" s="106"/>
    </row>
    <row r="2" customFormat="false" ht="20.25" hidden="false" customHeight="true" outlineLevel="0" collapsed="false">
      <c r="A2" s="64"/>
      <c r="B2" s="64"/>
      <c r="C2" s="64"/>
      <c r="D2" s="64"/>
      <c r="E2" s="64"/>
      <c r="F2" s="64"/>
      <c r="G2" s="107" t="s">
        <v>82</v>
      </c>
    </row>
    <row r="3" customFormat="false" ht="24" hidden="false" customHeight="true" outlineLevel="0" collapsed="false">
      <c r="A3" s="66" t="s">
        <v>83</v>
      </c>
      <c r="B3" s="67" t="s">
        <v>3</v>
      </c>
      <c r="C3" s="67" t="s">
        <v>4</v>
      </c>
      <c r="D3" s="67" t="s">
        <v>5</v>
      </c>
      <c r="E3" s="67" t="s">
        <v>6</v>
      </c>
      <c r="F3" s="67" t="s">
        <v>60</v>
      </c>
      <c r="G3" s="108" t="s">
        <v>8</v>
      </c>
    </row>
    <row r="4" s="111" customFormat="true" ht="20.25" hidden="false" customHeight="true" outlineLevel="0" collapsed="false">
      <c r="A4" s="109" t="s">
        <v>84</v>
      </c>
      <c r="B4" s="110" t="n">
        <v>4266.911</v>
      </c>
      <c r="C4" s="110" t="n">
        <v>5238.775</v>
      </c>
      <c r="D4" s="110" t="n">
        <v>6482.408</v>
      </c>
      <c r="E4" s="110" t="n">
        <v>9655.781</v>
      </c>
      <c r="F4" s="110" t="n">
        <v>11593.486</v>
      </c>
      <c r="G4" s="110" t="n">
        <v>14676.929</v>
      </c>
    </row>
    <row r="5" customFormat="false" ht="20.25" hidden="false" customHeight="true" outlineLevel="0" collapsed="false">
      <c r="A5" s="17" t="s">
        <v>85</v>
      </c>
      <c r="B5" s="18" t="n">
        <f aca="false">SUM(B6:B9)</f>
        <v>2829.03</v>
      </c>
      <c r="C5" s="18" t="n">
        <f aca="false">SUM(C6:C9)</f>
        <v>3387.202</v>
      </c>
      <c r="D5" s="18" t="n">
        <f aca="false">SUM(D6:D9)</f>
        <v>4328.726</v>
      </c>
      <c r="E5" s="18" t="n">
        <f aca="false">SUM(E6:E9)</f>
        <v>6989.91</v>
      </c>
      <c r="F5" s="18" t="n">
        <f aca="false">SUM(F6:F9)</f>
        <v>8025.582</v>
      </c>
      <c r="G5" s="18" t="n">
        <f aca="false">SUM(G6:G9)</f>
        <v>8987.042</v>
      </c>
    </row>
    <row r="6" customFormat="false" ht="20.25" hidden="false" customHeight="true" outlineLevel="0" collapsed="false">
      <c r="A6" s="17" t="s">
        <v>86</v>
      </c>
      <c r="B6" s="18" t="n">
        <v>1566.94</v>
      </c>
      <c r="C6" s="18" t="n">
        <v>1817.685</v>
      </c>
      <c r="D6" s="18" t="n">
        <v>2340.935</v>
      </c>
      <c r="E6" s="18" t="n">
        <v>4710.096</v>
      </c>
      <c r="F6" s="18" t="n">
        <v>5109.892</v>
      </c>
      <c r="G6" s="18" t="n">
        <v>5186.094</v>
      </c>
    </row>
    <row r="7" customFormat="false" ht="20.25" hidden="false" customHeight="true" outlineLevel="0" collapsed="false">
      <c r="A7" s="17" t="s">
        <v>87</v>
      </c>
      <c r="B7" s="18" t="n">
        <v>367.656</v>
      </c>
      <c r="C7" s="18" t="n">
        <v>464.943</v>
      </c>
      <c r="D7" s="18" t="n">
        <v>553.426</v>
      </c>
      <c r="E7" s="18" t="n">
        <v>707.298</v>
      </c>
      <c r="F7" s="18" t="n">
        <v>1109.88</v>
      </c>
      <c r="G7" s="18" t="n">
        <v>1299.153</v>
      </c>
    </row>
    <row r="8" customFormat="false" ht="20.25" hidden="false" customHeight="true" outlineLevel="0" collapsed="false">
      <c r="A8" s="17" t="s">
        <v>88</v>
      </c>
      <c r="B8" s="18" t="n">
        <v>174.462</v>
      </c>
      <c r="C8" s="18" t="n">
        <v>264.662</v>
      </c>
      <c r="D8" s="18" t="n">
        <v>387.479</v>
      </c>
      <c r="E8" s="18" t="n">
        <v>566.98</v>
      </c>
      <c r="F8" s="18" t="n">
        <v>704.925</v>
      </c>
      <c r="G8" s="18" t="n">
        <v>925.178</v>
      </c>
    </row>
    <row r="9" customFormat="false" ht="20.25" hidden="false" customHeight="true" outlineLevel="0" collapsed="false">
      <c r="A9" s="17" t="s">
        <v>89</v>
      </c>
      <c r="B9" s="18" t="n">
        <v>719.972</v>
      </c>
      <c r="C9" s="18" t="n">
        <v>839.912</v>
      </c>
      <c r="D9" s="18" t="n">
        <v>1046.886</v>
      </c>
      <c r="E9" s="18" t="n">
        <v>1005.536</v>
      </c>
      <c r="F9" s="18" t="n">
        <v>1100.885</v>
      </c>
      <c r="G9" s="18" t="n">
        <v>1576.617</v>
      </c>
    </row>
    <row r="10" customFormat="false" ht="20.25" hidden="false" customHeight="true" outlineLevel="0" collapsed="false">
      <c r="A10" s="112" t="s">
        <v>90</v>
      </c>
      <c r="B10" s="18" t="n">
        <v>93.273</v>
      </c>
      <c r="C10" s="18" t="n">
        <v>107.954</v>
      </c>
      <c r="D10" s="18" t="n">
        <v>117.491</v>
      </c>
      <c r="E10" s="18" t="n">
        <v>135.72</v>
      </c>
      <c r="F10" s="18" t="n">
        <v>177.462</v>
      </c>
      <c r="G10" s="18" t="n">
        <v>209.553</v>
      </c>
    </row>
    <row r="11" customFormat="false" ht="20.25" hidden="false" customHeight="true" outlineLevel="0" collapsed="false">
      <c r="A11" s="112" t="s">
        <v>91</v>
      </c>
      <c r="B11" s="18" t="n">
        <v>45.628</v>
      </c>
      <c r="C11" s="18" t="n">
        <v>52.898</v>
      </c>
      <c r="D11" s="18" t="n">
        <v>65.468</v>
      </c>
      <c r="E11" s="18" t="n">
        <v>57.584</v>
      </c>
      <c r="F11" s="18" t="n">
        <v>65.871</v>
      </c>
      <c r="G11" s="18" t="n">
        <v>75.574</v>
      </c>
    </row>
    <row r="12" customFormat="false" ht="20.25" hidden="false" customHeight="true" outlineLevel="0" collapsed="false">
      <c r="A12" s="112" t="s">
        <v>92</v>
      </c>
      <c r="B12" s="18" t="n">
        <v>19.23</v>
      </c>
      <c r="C12" s="18" t="n">
        <v>22.556</v>
      </c>
      <c r="D12" s="18" t="n">
        <v>25.904</v>
      </c>
      <c r="E12" s="18" t="n">
        <v>28.97</v>
      </c>
      <c r="F12" s="18" t="n">
        <v>35.079</v>
      </c>
      <c r="G12" s="18" t="n">
        <v>42.053</v>
      </c>
    </row>
    <row r="13" customFormat="false" ht="20.25" hidden="false" customHeight="true" outlineLevel="0" collapsed="false">
      <c r="A13" s="112" t="s">
        <v>93</v>
      </c>
      <c r="B13" s="18" t="n">
        <v>13.808</v>
      </c>
      <c r="C13" s="18" t="n">
        <v>25.365</v>
      </c>
      <c r="D13" s="18" t="n">
        <v>9.697</v>
      </c>
      <c r="E13" s="18" t="n">
        <v>9.853</v>
      </c>
      <c r="F13" s="18" t="n">
        <v>5.921</v>
      </c>
      <c r="G13" s="18" t="n">
        <v>3.333</v>
      </c>
    </row>
    <row r="14" customFormat="false" ht="20.25" hidden="false" customHeight="true" outlineLevel="0" collapsed="false">
      <c r="A14" s="112" t="s">
        <v>94</v>
      </c>
      <c r="B14" s="18" t="n">
        <v>49.419</v>
      </c>
      <c r="C14" s="18" t="n">
        <v>58.194</v>
      </c>
      <c r="D14" s="18" t="n">
        <v>71.275</v>
      </c>
      <c r="E14" s="18" t="n">
        <v>92.802</v>
      </c>
      <c r="F14" s="18" t="n">
        <v>105.172</v>
      </c>
      <c r="G14" s="18" t="n">
        <v>131.481</v>
      </c>
    </row>
    <row r="15" customFormat="false" ht="20.25" hidden="false" customHeight="true" outlineLevel="0" collapsed="false">
      <c r="A15" s="112" t="s">
        <v>95</v>
      </c>
      <c r="B15" s="18" t="n">
        <v>498.614</v>
      </c>
      <c r="C15" s="18" t="n">
        <v>572.945</v>
      </c>
      <c r="D15" s="18" t="n">
        <v>757.051</v>
      </c>
      <c r="E15" s="18" t="n">
        <v>680.607</v>
      </c>
      <c r="F15" s="18" t="n">
        <v>711.38</v>
      </c>
      <c r="G15" s="18" t="n">
        <v>1114.623</v>
      </c>
    </row>
    <row r="16" customFormat="false" ht="20.25" hidden="false" customHeight="true" outlineLevel="0" collapsed="false">
      <c r="A16" s="17" t="s">
        <v>96</v>
      </c>
      <c r="B16" s="18" t="n">
        <f aca="false">SUM(B17:B20)</f>
        <v>1437.881</v>
      </c>
      <c r="C16" s="18" t="n">
        <f aca="false">SUM(C17:C20)</f>
        <v>1851.573</v>
      </c>
      <c r="D16" s="18" t="n">
        <f aca="false">SUM(D17:D20)</f>
        <v>2153.682</v>
      </c>
      <c r="E16" s="18" t="n">
        <f aca="false">SUM(E17:E20)</f>
        <v>2665.871</v>
      </c>
      <c r="F16" s="18" t="n">
        <f aca="false">SUM(F17:F20)</f>
        <v>3567.904</v>
      </c>
      <c r="G16" s="18" t="n">
        <f aca="false">SUM(G17:G20)</f>
        <v>5689.887</v>
      </c>
    </row>
    <row r="17" customFormat="false" ht="20.25" hidden="false" customHeight="true" outlineLevel="0" collapsed="false">
      <c r="A17" s="112" t="s">
        <v>97</v>
      </c>
      <c r="B17" s="18" t="n">
        <v>765.544</v>
      </c>
      <c r="C17" s="18" t="n">
        <v>830.987</v>
      </c>
      <c r="D17" s="18" t="n">
        <v>918.243</v>
      </c>
      <c r="E17" s="18" t="n">
        <v>1191.768</v>
      </c>
      <c r="F17" s="18" t="n">
        <v>1636.413</v>
      </c>
      <c r="G17" s="18" t="n">
        <v>2392.361</v>
      </c>
    </row>
    <row r="18" customFormat="false" ht="20.25" hidden="false" customHeight="true" outlineLevel="0" collapsed="false">
      <c r="A18" s="112" t="s">
        <v>98</v>
      </c>
      <c r="B18" s="18" t="n">
        <v>519.393</v>
      </c>
      <c r="C18" s="18" t="n">
        <v>877.715</v>
      </c>
      <c r="D18" s="18" t="n">
        <v>1040.688</v>
      </c>
      <c r="E18" s="18" t="n">
        <v>1262.758</v>
      </c>
      <c r="F18" s="18" t="n">
        <v>1605.342</v>
      </c>
      <c r="G18" s="18" t="n">
        <v>2836.922</v>
      </c>
    </row>
    <row r="19" customFormat="false" ht="20.25" hidden="false" customHeight="true" outlineLevel="0" collapsed="false">
      <c r="A19" s="112" t="s">
        <v>99</v>
      </c>
      <c r="B19" s="18" t="n">
        <v>144.69</v>
      </c>
      <c r="C19" s="18" t="n">
        <v>129.479</v>
      </c>
      <c r="D19" s="18" t="n">
        <v>177.96</v>
      </c>
      <c r="E19" s="18" t="n">
        <v>195.675</v>
      </c>
      <c r="F19" s="18" t="n">
        <v>305.946</v>
      </c>
      <c r="G19" s="18" t="n">
        <v>438.379</v>
      </c>
    </row>
    <row r="20" customFormat="false" ht="20.25" hidden="false" customHeight="true" outlineLevel="0" collapsed="false">
      <c r="A20" s="112" t="s">
        <v>89</v>
      </c>
      <c r="B20" s="18" t="n">
        <v>8.254</v>
      </c>
      <c r="C20" s="18" t="n">
        <v>13.392</v>
      </c>
      <c r="D20" s="18" t="n">
        <v>16.791</v>
      </c>
      <c r="E20" s="18" t="n">
        <v>15.67</v>
      </c>
      <c r="F20" s="18" t="n">
        <v>20.203</v>
      </c>
      <c r="G20" s="18" t="n">
        <v>22.225</v>
      </c>
    </row>
    <row r="21" s="111" customFormat="true" ht="20.25" hidden="false" customHeight="true" outlineLevel="0" collapsed="false">
      <c r="A21" s="113" t="s">
        <v>100</v>
      </c>
      <c r="B21" s="20" t="n">
        <f aca="false">SUM(B22:B28)</f>
        <v>5815.249</v>
      </c>
      <c r="C21" s="20" t="n">
        <f aca="false">SUM(C22:C28)</f>
        <v>7107.627</v>
      </c>
      <c r="D21" s="20" t="n">
        <f aca="false">SUM(D22:D28)</f>
        <v>7566.631</v>
      </c>
      <c r="E21" s="20" t="n">
        <f aca="false">SUM(E22:E28)</f>
        <v>5982.653</v>
      </c>
      <c r="F21" s="20" t="n">
        <f aca="false">SUM(F22:F28)</f>
        <v>5865.311</v>
      </c>
      <c r="G21" s="20" t="n">
        <f aca="false">SUM(G22:G28)</f>
        <v>5677.533</v>
      </c>
    </row>
    <row r="22" customFormat="false" ht="20.25" hidden="false" customHeight="true" outlineLevel="0" collapsed="false">
      <c r="A22" s="112" t="s">
        <v>101</v>
      </c>
      <c r="B22" s="18" t="n">
        <v>214.726</v>
      </c>
      <c r="C22" s="18" t="n">
        <v>238.566</v>
      </c>
      <c r="D22" s="18" t="n">
        <v>236.767</v>
      </c>
      <c r="E22" s="18" t="n">
        <v>284.118</v>
      </c>
      <c r="F22" s="18" t="n">
        <v>389.925</v>
      </c>
      <c r="G22" s="18" t="n">
        <v>336.753</v>
      </c>
    </row>
    <row r="23" customFormat="false" ht="20.25" hidden="false" customHeight="true" outlineLevel="0" collapsed="false">
      <c r="A23" s="112" t="s">
        <v>102</v>
      </c>
      <c r="B23" s="18" t="n">
        <v>175.258</v>
      </c>
      <c r="C23" s="18" t="n">
        <v>84.356</v>
      </c>
      <c r="D23" s="18" t="n">
        <v>96.424</v>
      </c>
      <c r="E23" s="18" t="n">
        <v>93.489</v>
      </c>
      <c r="F23" s="18" t="n">
        <v>93.317</v>
      </c>
      <c r="G23" s="18" t="n">
        <v>105.838</v>
      </c>
    </row>
    <row r="24" customFormat="false" ht="20.25" hidden="false" customHeight="true" outlineLevel="0" collapsed="false">
      <c r="A24" s="112" t="s">
        <v>103</v>
      </c>
      <c r="B24" s="18" t="n">
        <v>225.7</v>
      </c>
      <c r="C24" s="18" t="n">
        <v>256.905</v>
      </c>
      <c r="D24" s="18" t="n">
        <v>194.757</v>
      </c>
      <c r="E24" s="18" t="n">
        <v>203.629</v>
      </c>
      <c r="F24" s="18" t="n">
        <v>236.928</v>
      </c>
      <c r="G24" s="18" t="n">
        <v>300.633</v>
      </c>
    </row>
    <row r="25" customFormat="false" ht="20.25" hidden="false" customHeight="true" outlineLevel="0" collapsed="false">
      <c r="A25" s="112" t="s">
        <v>104</v>
      </c>
      <c r="B25" s="18" t="n">
        <v>2123.164</v>
      </c>
      <c r="C25" s="18" t="n">
        <v>2479.823</v>
      </c>
      <c r="D25" s="18" t="n">
        <v>1915.09</v>
      </c>
      <c r="E25" s="18" t="n">
        <v>3018.842</v>
      </c>
      <c r="F25" s="18" t="n">
        <v>2997.211</v>
      </c>
      <c r="G25" s="18" t="n">
        <v>2946.895</v>
      </c>
    </row>
    <row r="26" customFormat="false" ht="20.25" hidden="false" customHeight="true" outlineLevel="0" collapsed="false">
      <c r="A26" s="112" t="s">
        <v>105</v>
      </c>
      <c r="B26" s="18" t="n">
        <v>2678.75</v>
      </c>
      <c r="C26" s="18" t="n">
        <v>2366.124</v>
      </c>
      <c r="D26" s="18" t="n">
        <v>3394.543</v>
      </c>
      <c r="E26" s="18" t="n">
        <v>656.725</v>
      </c>
      <c r="F26" s="18" t="n">
        <v>398.089</v>
      </c>
      <c r="G26" s="18" t="n">
        <v>254.252</v>
      </c>
    </row>
    <row r="27" customFormat="false" ht="20.25" hidden="false" customHeight="true" outlineLevel="0" collapsed="false">
      <c r="A27" s="112" t="s">
        <v>106</v>
      </c>
      <c r="B27" s="18" t="n">
        <v>8.144</v>
      </c>
      <c r="C27" s="18" t="n">
        <v>22.502</v>
      </c>
      <c r="D27" s="18" t="n">
        <v>33.772</v>
      </c>
      <c r="E27" s="18" t="n">
        <v>31.613</v>
      </c>
      <c r="F27" s="18" t="n">
        <v>18.676</v>
      </c>
      <c r="G27" s="18" t="n">
        <v>68.74</v>
      </c>
    </row>
    <row r="28" customFormat="false" ht="20.25" hidden="false" customHeight="true" outlineLevel="0" collapsed="false">
      <c r="A28" s="114" t="s">
        <v>107</v>
      </c>
      <c r="B28" s="115" t="n">
        <v>389.507</v>
      </c>
      <c r="C28" s="115" t="n">
        <v>1659.351</v>
      </c>
      <c r="D28" s="115" t="n">
        <v>1695.278</v>
      </c>
      <c r="E28" s="115" t="n">
        <v>1694.237</v>
      </c>
      <c r="F28" s="115" t="n">
        <v>1731.165</v>
      </c>
      <c r="G28" s="115" t="n">
        <v>1664.422</v>
      </c>
    </row>
    <row r="29" customFormat="false" ht="20.25" hidden="false" customHeight="true" outlineLevel="0" collapsed="false">
      <c r="A29" s="116" t="s">
        <v>108</v>
      </c>
      <c r="B29" s="117" t="n">
        <v>10082.16</v>
      </c>
      <c r="C29" s="117" t="n">
        <v>12346.402</v>
      </c>
      <c r="D29" s="117" t="n">
        <v>14049.039</v>
      </c>
      <c r="E29" s="117" t="n">
        <v>15638.434</v>
      </c>
      <c r="F29" s="117" t="n">
        <v>17458.797</v>
      </c>
      <c r="G29" s="117" t="n">
        <v>20354.462</v>
      </c>
    </row>
    <row r="30" customFormat="false" ht="20.25" hidden="false" customHeight="true" outlineLevel="0" collapsed="false">
      <c r="A30" s="118" t="s">
        <v>109</v>
      </c>
      <c r="B30" s="64"/>
      <c r="C30" s="64"/>
      <c r="D30" s="64"/>
      <c r="E30" s="64"/>
      <c r="F30" s="64"/>
      <c r="G30" s="64"/>
    </row>
  </sheetData>
  <mergeCells count="1">
    <mergeCell ref="A1:G1"/>
  </mergeCells>
  <printOptions headings="false" gridLines="false" gridLinesSet="true" horizontalCentered="false" verticalCentered="false"/>
  <pageMargins left="0.470138888888889" right="0.2" top="0.67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5.13"/>
    <col collapsed="false" customWidth="true" hidden="true" outlineLevel="0" max="2" min="2" style="119" width="12.85"/>
    <col collapsed="false" customWidth="true" hidden="false" outlineLevel="0" max="7" min="3" style="119" width="12.85"/>
    <col collapsed="false" customWidth="false" hidden="false" outlineLevel="0" max="257" min="8" style="119" width="9.14"/>
  </cols>
  <sheetData>
    <row r="1" customFormat="false" ht="21" hidden="false" customHeight="true" outlineLevel="0" collapsed="false">
      <c r="A1" s="120" t="s">
        <v>110</v>
      </c>
      <c r="B1" s="121"/>
      <c r="C1" s="121"/>
      <c r="D1" s="121"/>
      <c r="E1" s="121"/>
      <c r="F1" s="121"/>
      <c r="G1" s="121"/>
    </row>
    <row r="2" customFormat="false" ht="21" hidden="false" customHeight="true" outlineLevel="0" collapsed="false">
      <c r="A2" s="122"/>
      <c r="B2" s="122"/>
      <c r="C2" s="122"/>
      <c r="D2" s="122"/>
      <c r="E2" s="122"/>
      <c r="F2" s="122"/>
      <c r="G2" s="123" t="s">
        <v>111</v>
      </c>
    </row>
    <row r="3" customFormat="false" ht="21" hidden="false" customHeight="true" outlineLevel="0" collapsed="false">
      <c r="A3" s="124" t="s">
        <v>112</v>
      </c>
      <c r="B3" s="125" t="s">
        <v>3</v>
      </c>
      <c r="C3" s="125" t="s">
        <v>4</v>
      </c>
      <c r="D3" s="125" t="s">
        <v>5</v>
      </c>
      <c r="E3" s="125" t="s">
        <v>6</v>
      </c>
      <c r="F3" s="125" t="s">
        <v>60</v>
      </c>
      <c r="G3" s="126" t="s">
        <v>8</v>
      </c>
    </row>
    <row r="4" s="127" customFormat="true" ht="21" hidden="false" customHeight="true" outlineLevel="0" collapsed="false">
      <c r="A4" s="109" t="s">
        <v>113</v>
      </c>
      <c r="B4" s="110" t="e">
        <f aca="false">B5+B8+B11</f>
        <v>#VALUE!</v>
      </c>
      <c r="C4" s="110" t="n">
        <v>18317.326</v>
      </c>
      <c r="D4" s="110" t="n">
        <v>23442.997</v>
      </c>
      <c r="E4" s="110" t="n">
        <v>30990.676</v>
      </c>
      <c r="F4" s="110" t="n">
        <v>28171.759</v>
      </c>
      <c r="G4" s="110" t="n">
        <v>32646.355</v>
      </c>
    </row>
    <row r="5" customFormat="false" ht="21" hidden="false" customHeight="true" outlineLevel="0" collapsed="false">
      <c r="A5" s="17" t="s">
        <v>114</v>
      </c>
      <c r="B5" s="18" t="n">
        <v>10082.16</v>
      </c>
      <c r="C5" s="18" t="n">
        <v>12346.402</v>
      </c>
      <c r="D5" s="18" t="n">
        <v>14049.039</v>
      </c>
      <c r="E5" s="18" t="n">
        <v>15638.434</v>
      </c>
      <c r="F5" s="18" t="n">
        <v>17458.797</v>
      </c>
      <c r="G5" s="18" t="n">
        <v>20354.462</v>
      </c>
    </row>
    <row r="6" customFormat="false" ht="21" hidden="false" customHeight="true" outlineLevel="0" collapsed="false">
      <c r="A6" s="112" t="s">
        <v>115</v>
      </c>
      <c r="B6" s="18" t="n">
        <v>4266.911</v>
      </c>
      <c r="C6" s="18" t="n">
        <v>5238.775</v>
      </c>
      <c r="D6" s="18" t="n">
        <v>6482.408</v>
      </c>
      <c r="E6" s="18" t="n">
        <v>9655.781</v>
      </c>
      <c r="F6" s="18" t="n">
        <v>11593.486</v>
      </c>
      <c r="G6" s="18" t="n">
        <v>14676.929</v>
      </c>
    </row>
    <row r="7" customFormat="false" ht="21" hidden="false" customHeight="true" outlineLevel="0" collapsed="false">
      <c r="A7" s="112" t="s">
        <v>116</v>
      </c>
      <c r="B7" s="18" t="n">
        <v>5815.249</v>
      </c>
      <c r="C7" s="18" t="n">
        <v>7107.627</v>
      </c>
      <c r="D7" s="18" t="n">
        <v>7566.631</v>
      </c>
      <c r="E7" s="18" t="n">
        <v>5982.653</v>
      </c>
      <c r="F7" s="18" t="n">
        <v>5865.311</v>
      </c>
      <c r="G7" s="18" t="n">
        <v>5677.533</v>
      </c>
    </row>
    <row r="8" customFormat="false" ht="21" hidden="false" customHeight="true" outlineLevel="0" collapsed="false">
      <c r="A8" s="17" t="s">
        <v>117</v>
      </c>
      <c r="B8" s="18" t="n">
        <v>6000.934</v>
      </c>
      <c r="C8" s="18" t="n">
        <v>5935.421</v>
      </c>
      <c r="D8" s="18" t="n">
        <v>6575.069</v>
      </c>
      <c r="E8" s="18" t="n">
        <v>11118.877</v>
      </c>
      <c r="F8" s="18" t="n">
        <v>10497.727</v>
      </c>
      <c r="G8" s="18" t="n">
        <v>12501.52</v>
      </c>
    </row>
    <row r="9" customFormat="false" ht="21" hidden="false" customHeight="true" outlineLevel="0" collapsed="false">
      <c r="A9" s="112" t="s">
        <v>118</v>
      </c>
      <c r="B9" s="18" t="n">
        <v>4024.287</v>
      </c>
      <c r="C9" s="18" t="n">
        <v>4671.114</v>
      </c>
      <c r="D9" s="18" t="n">
        <v>4394.879</v>
      </c>
      <c r="E9" s="18" t="n">
        <v>7306.388</v>
      </c>
      <c r="F9" s="18" t="n">
        <v>7882.768</v>
      </c>
      <c r="G9" s="18" t="n">
        <v>9003.442</v>
      </c>
    </row>
    <row r="10" customFormat="false" ht="21" hidden="false" customHeight="true" outlineLevel="0" collapsed="false">
      <c r="A10" s="112" t="s">
        <v>119</v>
      </c>
      <c r="B10" s="18" t="n">
        <v>1976.647</v>
      </c>
      <c r="C10" s="18" t="n">
        <v>1264.307</v>
      </c>
      <c r="D10" s="18" t="n">
        <v>2180.19</v>
      </c>
      <c r="E10" s="18" t="n">
        <v>3812.489</v>
      </c>
      <c r="F10" s="18" t="n">
        <v>2614.959</v>
      </c>
      <c r="G10" s="18" t="n">
        <v>3498.078</v>
      </c>
    </row>
    <row r="11" customFormat="false" ht="21" hidden="false" customHeight="true" outlineLevel="0" collapsed="false">
      <c r="A11" s="17" t="s">
        <v>120</v>
      </c>
      <c r="B11" s="22" t="s">
        <v>47</v>
      </c>
      <c r="C11" s="18" t="n">
        <v>35.503</v>
      </c>
      <c r="D11" s="18" t="n">
        <v>2818.889</v>
      </c>
      <c r="E11" s="18" t="n">
        <v>4233.365</v>
      </c>
      <c r="F11" s="18" t="n">
        <v>215.235</v>
      </c>
      <c r="G11" s="18" t="n">
        <v>-209.627</v>
      </c>
    </row>
    <row r="12" s="127" customFormat="true" ht="21" hidden="false" customHeight="true" outlineLevel="0" collapsed="false">
      <c r="A12" s="128" t="s">
        <v>121</v>
      </c>
      <c r="B12" s="20" t="n">
        <f aca="false">B13+B16+B17+B18</f>
        <v>15795.345746347</v>
      </c>
      <c r="C12" s="20" t="n">
        <v>18065.039</v>
      </c>
      <c r="D12" s="20" t="n">
        <v>22350.5401342813</v>
      </c>
      <c r="E12" s="20" t="n">
        <v>29888.9913974731</v>
      </c>
      <c r="F12" s="20" t="n">
        <v>29842.45087216</v>
      </c>
      <c r="G12" s="20" t="n">
        <v>33688.009</v>
      </c>
    </row>
    <row r="13" customFormat="false" ht="21" hidden="false" customHeight="true" outlineLevel="0" collapsed="false">
      <c r="A13" s="17" t="s">
        <v>79</v>
      </c>
      <c r="B13" s="18" t="n">
        <f aca="false">SUM(B14:B15)</f>
        <v>15166.109746347</v>
      </c>
      <c r="C13" s="18" t="n">
        <v>19693.018</v>
      </c>
      <c r="D13" s="18" t="n">
        <v>20890.58</v>
      </c>
      <c r="E13" s="18" t="n">
        <v>25831.828</v>
      </c>
      <c r="F13" s="18" t="n">
        <v>29521.923</v>
      </c>
      <c r="G13" s="18" t="n">
        <v>34842.762</v>
      </c>
    </row>
    <row r="14" customFormat="false" ht="21" hidden="false" customHeight="true" outlineLevel="0" collapsed="false">
      <c r="A14" s="112" t="s">
        <v>122</v>
      </c>
      <c r="B14" s="18" t="n">
        <v>7636.223250134</v>
      </c>
      <c r="C14" s="18" t="n">
        <v>9725.714</v>
      </c>
      <c r="D14" s="18" t="n">
        <v>11061.427</v>
      </c>
      <c r="E14" s="18" t="n">
        <v>12902.689</v>
      </c>
      <c r="F14" s="18" t="n">
        <v>14735.077</v>
      </c>
      <c r="G14" s="18" t="n">
        <v>16705.648</v>
      </c>
    </row>
    <row r="15" customFormat="false" ht="21" hidden="false" customHeight="true" outlineLevel="0" collapsed="false">
      <c r="A15" s="112" t="s">
        <v>62</v>
      </c>
      <c r="B15" s="18" t="n">
        <v>7529.886496213</v>
      </c>
      <c r="C15" s="18" t="n">
        <v>9967.304</v>
      </c>
      <c r="D15" s="18" t="n">
        <v>9829.153</v>
      </c>
      <c r="E15" s="18" t="n">
        <v>12929.139</v>
      </c>
      <c r="F15" s="18" t="n">
        <v>14786.846</v>
      </c>
      <c r="G15" s="18" t="n">
        <v>18137.114</v>
      </c>
    </row>
    <row r="16" customFormat="false" ht="21" hidden="false" customHeight="true" outlineLevel="0" collapsed="false">
      <c r="A16" s="17" t="s">
        <v>123</v>
      </c>
      <c r="B16" s="18" t="n">
        <v>87.4</v>
      </c>
      <c r="C16" s="18" t="n">
        <v>-1653.7</v>
      </c>
      <c r="D16" s="18" t="n">
        <v>-1580.3008657187</v>
      </c>
      <c r="E16" s="18" t="n">
        <v>-400.3736025269</v>
      </c>
      <c r="F16" s="18" t="n">
        <v>-906.60512784</v>
      </c>
      <c r="G16" s="18" t="n">
        <v>-1036.573</v>
      </c>
    </row>
    <row r="17" customFormat="false" ht="21" hidden="false" customHeight="true" outlineLevel="0" collapsed="false">
      <c r="A17" s="17" t="s">
        <v>124</v>
      </c>
      <c r="B17" s="18" t="n">
        <v>486.688</v>
      </c>
      <c r="C17" s="18" t="n">
        <v>25.721</v>
      </c>
      <c r="D17" s="18" t="n">
        <v>196.356</v>
      </c>
      <c r="E17" s="18" t="n">
        <v>334.728</v>
      </c>
      <c r="F17" s="18" t="n">
        <v>1227.133</v>
      </c>
      <c r="G17" s="18" t="n">
        <v>-118.18</v>
      </c>
    </row>
    <row r="18" customFormat="false" ht="21" hidden="false" customHeight="true" outlineLevel="0" collapsed="false">
      <c r="A18" s="17" t="s">
        <v>125</v>
      </c>
      <c r="B18" s="18" t="n">
        <v>55.148</v>
      </c>
      <c r="C18" s="22" t="s">
        <v>47</v>
      </c>
      <c r="D18" s="18" t="n">
        <v>2843.905</v>
      </c>
      <c r="E18" s="18" t="n">
        <v>4122.809</v>
      </c>
      <c r="F18" s="22" t="s">
        <v>47</v>
      </c>
      <c r="G18" s="22" t="s">
        <v>47</v>
      </c>
    </row>
    <row r="19" s="127" customFormat="true" ht="21" hidden="false" customHeight="true" outlineLevel="0" collapsed="false">
      <c r="A19" s="128" t="s">
        <v>126</v>
      </c>
      <c r="B19" s="20" t="e">
        <f aca="false">B4-B12</f>
        <v>#VALUE!</v>
      </c>
      <c r="C19" s="20" t="n">
        <v>252.287000000008</v>
      </c>
      <c r="D19" s="20" t="n">
        <v>1092.4568657187</v>
      </c>
      <c r="E19" s="20" t="n">
        <v>1101.6846025269</v>
      </c>
      <c r="F19" s="20" t="n">
        <v>-1670.69187216</v>
      </c>
      <c r="G19" s="20" t="n">
        <v>-1041.654</v>
      </c>
    </row>
    <row r="20" customFormat="false" ht="21" hidden="false" customHeight="true" outlineLevel="0" collapsed="false">
      <c r="A20" s="17" t="s">
        <v>127</v>
      </c>
      <c r="B20" s="18" t="e">
        <f aca="false">-B19</f>
        <v>#VALUE!</v>
      </c>
      <c r="C20" s="18" t="n">
        <v>-252.287000000008</v>
      </c>
      <c r="D20" s="18" t="n">
        <v>-1092.4568657187</v>
      </c>
      <c r="E20" s="18" t="n">
        <v>-1101.6846025269</v>
      </c>
      <c r="F20" s="18" t="n">
        <v>1670.69187216</v>
      </c>
      <c r="G20" s="18" t="n">
        <v>1041.654</v>
      </c>
    </row>
    <row r="21" customFormat="false" ht="21" hidden="false" customHeight="true" outlineLevel="0" collapsed="false">
      <c r="A21" s="17" t="s">
        <v>128</v>
      </c>
      <c r="B21" s="18" t="n">
        <f aca="false">B22-B23</f>
        <v>354.844033333333</v>
      </c>
      <c r="C21" s="18" t="n">
        <v>-1319.2053</v>
      </c>
      <c r="D21" s="18" t="n">
        <v>-1218.7083</v>
      </c>
      <c r="E21" s="18" t="n">
        <v>81.9856999999997</v>
      </c>
      <c r="F21" s="18" t="n">
        <v>293.9698952</v>
      </c>
      <c r="G21" s="18" t="n">
        <v>-1007.14719119</v>
      </c>
    </row>
    <row r="22" customFormat="false" ht="21" hidden="false" customHeight="true" outlineLevel="0" collapsed="false">
      <c r="A22" s="112" t="s">
        <v>129</v>
      </c>
      <c r="B22" s="18" t="n">
        <v>1023.461</v>
      </c>
      <c r="C22" s="18" t="n">
        <v>757.579</v>
      </c>
      <c r="D22" s="18" t="n">
        <v>832.923</v>
      </c>
      <c r="E22" s="18" t="n">
        <v>2817.511</v>
      </c>
      <c r="F22" s="18" t="n">
        <v>3110.01</v>
      </c>
      <c r="G22" s="18" t="n">
        <v>6212.866</v>
      </c>
    </row>
    <row r="23" customFormat="false" ht="21" hidden="false" customHeight="true" outlineLevel="0" collapsed="false">
      <c r="A23" s="112" t="s">
        <v>130</v>
      </c>
      <c r="B23" s="18" t="n">
        <v>668.616966666667</v>
      </c>
      <c r="C23" s="18" t="n">
        <v>2076.7843</v>
      </c>
      <c r="D23" s="18" t="n">
        <v>2051.6313</v>
      </c>
      <c r="E23" s="18" t="n">
        <v>2735.5253</v>
      </c>
      <c r="F23" s="18" t="n">
        <v>2816.0401048</v>
      </c>
      <c r="G23" s="18" t="n">
        <v>7220.01319119</v>
      </c>
    </row>
    <row r="24" s="127" customFormat="true" ht="21" hidden="false" customHeight="true" outlineLevel="0" collapsed="false">
      <c r="A24" s="129" t="s">
        <v>131</v>
      </c>
      <c r="B24" s="130" t="e">
        <f aca="false">B19+B21</f>
        <v>#VALUE!</v>
      </c>
      <c r="C24" s="130" t="n">
        <v>-1066.91829999999</v>
      </c>
      <c r="D24" s="130" t="n">
        <v>-126.251434281299</v>
      </c>
      <c r="E24" s="130" t="n">
        <v>1183.6703025269</v>
      </c>
      <c r="F24" s="130" t="n">
        <v>-1376.72197696</v>
      </c>
      <c r="G24" s="130" t="n">
        <v>-2048.80119119</v>
      </c>
    </row>
    <row r="25" customFormat="false" ht="21" hidden="false" customHeight="true" outlineLevel="0" collapsed="false">
      <c r="A25" s="131" t="s">
        <v>132</v>
      </c>
      <c r="B25" s="132"/>
      <c r="C25" s="132"/>
      <c r="D25" s="132"/>
      <c r="E25" s="133"/>
      <c r="F25" s="133"/>
      <c r="G25" s="133"/>
    </row>
    <row r="26" customFormat="false" ht="21" hidden="false" customHeight="true" outlineLevel="0" collapsed="false">
      <c r="A26" s="134"/>
    </row>
  </sheetData>
  <printOptions headings="false" gridLines="false" gridLinesSet="true" horizontalCentered="false" verticalCentered="false"/>
  <pageMargins left="0.520138888888889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28.85"/>
    <col collapsed="false" customWidth="true" hidden="true" outlineLevel="0" max="2" min="2" style="135" width="9.06"/>
    <col collapsed="false" customWidth="true" hidden="false" outlineLevel="0" max="5" min="3" style="135" width="11.99"/>
    <col collapsed="false" customWidth="true" hidden="false" outlineLevel="0" max="7" min="6" style="135" width="12.7"/>
    <col collapsed="false" customWidth="false" hidden="false" outlineLevel="0" max="257" min="8" style="135" width="9.14"/>
  </cols>
  <sheetData>
    <row r="1" customFormat="false" ht="15" hidden="false" customHeight="true" outlineLevel="0" collapsed="false">
      <c r="A1" s="136" t="s">
        <v>133</v>
      </c>
      <c r="B1" s="136"/>
      <c r="C1" s="136"/>
      <c r="D1" s="136"/>
      <c r="E1" s="136"/>
      <c r="F1" s="136"/>
      <c r="G1" s="136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8" t="s">
        <v>111</v>
      </c>
    </row>
    <row r="3" customFormat="false" ht="21.75" hidden="false" customHeight="true" outlineLevel="0" collapsed="false">
      <c r="A3" s="124" t="s">
        <v>134</v>
      </c>
      <c r="B3" s="125" t="s">
        <v>3</v>
      </c>
      <c r="C3" s="125" t="s">
        <v>4</v>
      </c>
      <c r="D3" s="125" t="s">
        <v>5</v>
      </c>
      <c r="E3" s="125" t="s">
        <v>135</v>
      </c>
      <c r="F3" s="125" t="s">
        <v>60</v>
      </c>
      <c r="G3" s="126" t="s">
        <v>8</v>
      </c>
    </row>
    <row r="4" s="141" customFormat="true" ht="21.75" hidden="false" customHeight="true" outlineLevel="0" collapsed="false">
      <c r="A4" s="109" t="s">
        <v>68</v>
      </c>
      <c r="B4" s="139" t="n">
        <v>201.126</v>
      </c>
      <c r="C4" s="140" t="n">
        <v>230.062</v>
      </c>
      <c r="D4" s="140" t="n">
        <v>191.418</v>
      </c>
      <c r="E4" s="140" t="n">
        <v>209.419</v>
      </c>
      <c r="F4" s="140" t="n">
        <v>368.018</v>
      </c>
      <c r="G4" s="140" t="n">
        <v>375.851</v>
      </c>
    </row>
    <row r="5" s="141" customFormat="true" ht="21.75" hidden="false" customHeight="true" outlineLevel="0" collapsed="false">
      <c r="A5" s="128" t="s">
        <v>136</v>
      </c>
      <c r="B5" s="18" t="n">
        <f aca="false">B6+B7</f>
        <v>4910.995</v>
      </c>
      <c r="C5" s="142" t="n">
        <f aca="false">C6+C7</f>
        <v>5323.234</v>
      </c>
      <c r="D5" s="142" t="n">
        <f aca="false">D6+D7</f>
        <v>6288.476</v>
      </c>
      <c r="E5" s="142" t="n">
        <f aca="false">E6+E7</f>
        <v>4210.788</v>
      </c>
      <c r="F5" s="142" t="n">
        <f aca="false">F6+F7</f>
        <v>4476.267</v>
      </c>
      <c r="G5" s="142" t="n">
        <f aca="false">G6+G7</f>
        <v>4205.122</v>
      </c>
    </row>
    <row r="6" customFormat="false" ht="21.75" hidden="false" customHeight="true" outlineLevel="0" collapsed="false">
      <c r="A6" s="17" t="s">
        <v>137</v>
      </c>
      <c r="B6" s="18" t="n">
        <v>307.425</v>
      </c>
      <c r="C6" s="143" t="n">
        <v>373.684</v>
      </c>
      <c r="D6" s="143" t="n">
        <v>562.797</v>
      </c>
      <c r="E6" s="143" t="n">
        <v>420.759</v>
      </c>
      <c r="F6" s="143" t="n">
        <v>658.343</v>
      </c>
      <c r="G6" s="143" t="n">
        <f aca="false">592.574</f>
        <v>592.574</v>
      </c>
    </row>
    <row r="7" customFormat="false" ht="21.75" hidden="false" customHeight="true" outlineLevel="0" collapsed="false">
      <c r="A7" s="17" t="s">
        <v>138</v>
      </c>
      <c r="B7" s="18" t="n">
        <v>4603.57</v>
      </c>
      <c r="C7" s="143" t="n">
        <v>4949.55</v>
      </c>
      <c r="D7" s="143" t="n">
        <v>5725.679</v>
      </c>
      <c r="E7" s="143" t="n">
        <v>3790.029</v>
      </c>
      <c r="F7" s="143" t="n">
        <v>3817.924</v>
      </c>
      <c r="G7" s="143" t="n">
        <v>3612.548</v>
      </c>
    </row>
    <row r="8" s="141" customFormat="true" ht="21.75" hidden="false" customHeight="true" outlineLevel="0" collapsed="false">
      <c r="A8" s="128" t="s">
        <v>139</v>
      </c>
      <c r="B8" s="18" t="n">
        <f aca="false">B9+B10+B11</f>
        <v>4458.692</v>
      </c>
      <c r="C8" s="142" t="n">
        <f aca="false">C9+C10+C11</f>
        <v>4915.406</v>
      </c>
      <c r="D8" s="142" t="n">
        <f aca="false">D9+D10+D11</f>
        <v>5558.46</v>
      </c>
      <c r="E8" s="142" t="n">
        <f aca="false">E9+E10+E11</f>
        <v>6245.136</v>
      </c>
      <c r="F8" s="142" t="n">
        <f aca="false">F9+F10+F11</f>
        <v>7472.559</v>
      </c>
      <c r="G8" s="142" t="n">
        <f aca="false">G9+G10+G11</f>
        <v>10511.486</v>
      </c>
    </row>
    <row r="9" customFormat="false" ht="40.5" hidden="false" customHeight="true" outlineLevel="0" collapsed="false">
      <c r="A9" s="144" t="s">
        <v>140</v>
      </c>
      <c r="B9" s="18" t="n">
        <v>1419.182</v>
      </c>
      <c r="C9" s="143" t="n">
        <v>1873.565</v>
      </c>
      <c r="D9" s="143" t="n">
        <v>1909.945</v>
      </c>
      <c r="E9" s="143" t="n">
        <v>1938.929</v>
      </c>
      <c r="F9" s="143" t="n">
        <v>2042.118</v>
      </c>
      <c r="G9" s="143" t="n">
        <v>2498.072</v>
      </c>
    </row>
    <row r="10" customFormat="false" ht="21.75" hidden="false" customHeight="true" outlineLevel="0" collapsed="false">
      <c r="A10" s="17" t="s">
        <v>141</v>
      </c>
      <c r="B10" s="18" t="n">
        <v>2032.607</v>
      </c>
      <c r="C10" s="143" t="n">
        <v>2422.341</v>
      </c>
      <c r="D10" s="143" t="n">
        <v>2789.398</v>
      </c>
      <c r="E10" s="143" t="n">
        <v>3464.449</v>
      </c>
      <c r="F10" s="143" t="n">
        <v>4882.968</v>
      </c>
      <c r="G10" s="143" t="n">
        <v>7166.664</v>
      </c>
    </row>
    <row r="11" customFormat="false" ht="21.75" hidden="false" customHeight="true" outlineLevel="0" collapsed="false">
      <c r="A11" s="145" t="s">
        <v>142</v>
      </c>
      <c r="B11" s="146" t="n">
        <v>1006.903</v>
      </c>
      <c r="C11" s="147" t="n">
        <v>619.5</v>
      </c>
      <c r="D11" s="147" t="n">
        <v>859.117</v>
      </c>
      <c r="E11" s="147" t="n">
        <v>841.758</v>
      </c>
      <c r="F11" s="147" t="n">
        <v>547.473</v>
      </c>
      <c r="G11" s="147" t="n">
        <v>846.75</v>
      </c>
    </row>
    <row r="12" customFormat="false" ht="21.75" hidden="false" customHeight="true" outlineLevel="0" collapsed="false">
      <c r="A12" s="116" t="s">
        <v>143</v>
      </c>
      <c r="B12" s="148" t="n">
        <f aca="false">B8+B5+B4</f>
        <v>9570.813</v>
      </c>
      <c r="C12" s="149" t="n">
        <f aca="false">C8+C5+C4</f>
        <v>10468.702</v>
      </c>
      <c r="D12" s="149" t="n">
        <f aca="false">D8+D5+D4</f>
        <v>12038.354</v>
      </c>
      <c r="E12" s="149" t="n">
        <f aca="false">E8+E5+E4</f>
        <v>10665.343</v>
      </c>
      <c r="F12" s="149" t="n">
        <f aca="false">F8+F5+F4</f>
        <v>12316.844</v>
      </c>
      <c r="G12" s="149" t="n">
        <f aca="false">G8+G5+G4</f>
        <v>15092.459</v>
      </c>
    </row>
    <row r="13" customFormat="false" ht="27" hidden="false" customHeight="true" outlineLevel="0" collapsed="false">
      <c r="A13" s="150" t="s">
        <v>144</v>
      </c>
      <c r="B13" s="150"/>
      <c r="C13" s="150"/>
      <c r="D13" s="150"/>
      <c r="E13" s="150"/>
      <c r="F13" s="150"/>
      <c r="G13" s="150"/>
    </row>
    <row r="14" customFormat="false" ht="15" hidden="false" customHeight="false" outlineLevel="0" collapsed="false">
      <c r="A14" s="151" t="s">
        <v>145</v>
      </c>
      <c r="B14" s="152"/>
      <c r="C14" s="152"/>
      <c r="D14" s="152"/>
      <c r="E14" s="152"/>
      <c r="F14" s="152"/>
      <c r="G14" s="152"/>
    </row>
  </sheetData>
  <mergeCells count="2">
    <mergeCell ref="A1:G1"/>
    <mergeCell ref="A13:G13"/>
  </mergeCells>
  <printOptions headings="false" gridLines="false" gridLinesSet="true" horizontalCentered="false" verticalCentered="false"/>
  <pageMargins left="0.7" right="0.4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8.7"/>
    <col collapsed="false" customWidth="true" hidden="true" outlineLevel="0" max="2" min="2" style="64" width="11.42"/>
    <col collapsed="false" customWidth="true" hidden="false" outlineLevel="0" max="7" min="3" style="64" width="12.56"/>
    <col collapsed="false" customWidth="false" hidden="false" outlineLevel="0" max="257" min="8" style="64" width="9.14"/>
  </cols>
  <sheetData>
    <row r="1" customFormat="false" ht="27" hidden="false" customHeight="true" outlineLevel="0" collapsed="false">
      <c r="A1" s="153" t="s">
        <v>146</v>
      </c>
      <c r="B1" s="153"/>
      <c r="C1" s="153"/>
      <c r="D1" s="153"/>
      <c r="E1" s="153"/>
      <c r="F1" s="153"/>
      <c r="G1" s="153"/>
    </row>
    <row r="2" customFormat="false" ht="17.25" hidden="false" customHeight="true" outlineLevel="0" collapsed="false">
      <c r="A2" s="154"/>
      <c r="B2" s="154"/>
      <c r="C2" s="154"/>
      <c r="D2" s="154"/>
      <c r="E2" s="154"/>
      <c r="F2" s="154"/>
      <c r="G2" s="155" t="s">
        <v>111</v>
      </c>
    </row>
    <row r="3" s="71" customFormat="true" ht="22.5" hidden="false" customHeight="true" outlineLevel="0" collapsed="false">
      <c r="A3" s="156" t="s">
        <v>147</v>
      </c>
      <c r="B3" s="157" t="s">
        <v>3</v>
      </c>
      <c r="C3" s="157" t="s">
        <v>4</v>
      </c>
      <c r="D3" s="157" t="s">
        <v>5</v>
      </c>
      <c r="E3" s="157" t="s">
        <v>135</v>
      </c>
      <c r="F3" s="158" t="s">
        <v>60</v>
      </c>
      <c r="G3" s="158" t="s">
        <v>8</v>
      </c>
    </row>
    <row r="4" s="162" customFormat="true" ht="19.5" hidden="false" customHeight="true" outlineLevel="0" collapsed="false">
      <c r="A4" s="159" t="s">
        <v>148</v>
      </c>
      <c r="B4" s="160" t="n">
        <f aca="false">SUM(B5:B6)</f>
        <v>31056.399</v>
      </c>
      <c r="C4" s="161" t="n">
        <f aca="false">SUM(C5:C6)</f>
        <v>33070.99</v>
      </c>
      <c r="D4" s="161" t="n">
        <f aca="false">SUM(D5:D6)</f>
        <v>34759.027</v>
      </c>
      <c r="E4" s="161" t="n">
        <f aca="false">SUM(E5:E6)</f>
        <v>36788.483</v>
      </c>
      <c r="F4" s="161" t="n">
        <f aca="false">SUM(F5:F6)</f>
        <v>48619.178</v>
      </c>
      <c r="G4" s="161" t="n">
        <f aca="false">SUM(G5:G6)</f>
        <v>62813.105</v>
      </c>
    </row>
    <row r="5" customFormat="false" ht="19.5" hidden="false" customHeight="true" outlineLevel="0" collapsed="false">
      <c r="A5" s="163" t="s">
        <v>149</v>
      </c>
      <c r="B5" s="164" t="n">
        <v>1577.721</v>
      </c>
      <c r="C5" s="165" t="n">
        <v>1402.419</v>
      </c>
      <c r="D5" s="165" t="n">
        <v>1227.117</v>
      </c>
      <c r="E5" s="165" t="n">
        <v>1051.815</v>
      </c>
      <c r="F5" s="165" t="n">
        <v>876.513</v>
      </c>
      <c r="G5" s="165" t="n">
        <v>1092.547</v>
      </c>
    </row>
    <row r="6" customFormat="false" ht="19.5" hidden="false" customHeight="true" outlineLevel="0" collapsed="false">
      <c r="A6" s="163" t="s">
        <v>150</v>
      </c>
      <c r="B6" s="164" t="n">
        <f aca="false">SUM(B7:B8)</f>
        <v>29478.678</v>
      </c>
      <c r="C6" s="165" t="n">
        <f aca="false">SUM(C7:C8)</f>
        <v>31668.571</v>
      </c>
      <c r="D6" s="165" t="n">
        <f aca="false">SUM(D7:D8)</f>
        <v>33531.91</v>
      </c>
      <c r="E6" s="165" t="n">
        <f aca="false">SUM(E7:E8)</f>
        <v>35736.668</v>
      </c>
      <c r="F6" s="165" t="n">
        <f aca="false">SUM(F7:F8)</f>
        <v>47742.665</v>
      </c>
      <c r="G6" s="165" t="n">
        <f aca="false">SUM(G7:G8)</f>
        <v>61720.558</v>
      </c>
    </row>
    <row r="7" customFormat="false" ht="19.5" hidden="false" customHeight="true" outlineLevel="0" collapsed="false">
      <c r="A7" s="166" t="s">
        <v>151</v>
      </c>
      <c r="B7" s="164" t="n">
        <v>18369.926</v>
      </c>
      <c r="C7" s="167" t="n">
        <v>17320.253</v>
      </c>
      <c r="D7" s="165" t="n">
        <v>17483.392</v>
      </c>
      <c r="E7" s="165" t="n">
        <v>18277.571</v>
      </c>
      <c r="F7" s="165" t="n">
        <v>24647.54</v>
      </c>
      <c r="G7" s="165" t="n">
        <f aca="false">32546.298</f>
        <v>32546.298</v>
      </c>
    </row>
    <row r="8" customFormat="false" ht="19.5" hidden="false" customHeight="true" outlineLevel="0" collapsed="false">
      <c r="A8" s="166" t="s">
        <v>152</v>
      </c>
      <c r="B8" s="164" t="n">
        <v>11108.752</v>
      </c>
      <c r="C8" s="167" t="n">
        <v>14348.318</v>
      </c>
      <c r="D8" s="165" t="n">
        <v>16048.518</v>
      </c>
      <c r="E8" s="165" t="n">
        <v>17459.097</v>
      </c>
      <c r="F8" s="165" t="n">
        <v>23095.125</v>
      </c>
      <c r="G8" s="165" t="n">
        <f aca="false">29174.26</f>
        <v>29174.26</v>
      </c>
    </row>
    <row r="9" s="162" customFormat="true" ht="19.5" hidden="false" customHeight="true" outlineLevel="0" collapsed="false">
      <c r="A9" s="168" t="s">
        <v>153</v>
      </c>
      <c r="B9" s="168" t="n">
        <f aca="false">SUM(B10:B11)</f>
        <v>1111.91</v>
      </c>
      <c r="C9" s="169" t="n">
        <f aca="false">SUM(C10:C11)</f>
        <v>3796</v>
      </c>
      <c r="D9" s="169" t="n">
        <f aca="false">SUM(D10:D11)</f>
        <v>3864.023</v>
      </c>
      <c r="E9" s="169" t="n">
        <f aca="false">SUM(E10:E11)</f>
        <v>4478.707</v>
      </c>
      <c r="F9" s="170" t="n">
        <f aca="false">SUM(F10:F11)</f>
        <v>4610.092</v>
      </c>
      <c r="G9" s="170" t="n">
        <f aca="false">SUM(G10:G11)</f>
        <v>9106.049</v>
      </c>
    </row>
    <row r="10" customFormat="false" ht="19.5" hidden="false" customHeight="true" outlineLevel="0" collapsed="false">
      <c r="A10" s="163" t="s">
        <v>154</v>
      </c>
      <c r="B10" s="164" t="n">
        <f aca="false">B13+B18</f>
        <v>278.428</v>
      </c>
      <c r="C10" s="165" t="n">
        <f aca="false">C13+C18</f>
        <v>262.057</v>
      </c>
      <c r="D10" s="165" t="n">
        <f aca="false">D13+D18</f>
        <v>253.861</v>
      </c>
      <c r="E10" s="165" t="n">
        <f aca="false">E13+E18</f>
        <v>742.918</v>
      </c>
      <c r="F10" s="165" t="n">
        <f aca="false">F13+F18</f>
        <v>733.882</v>
      </c>
      <c r="G10" s="165" t="n">
        <f aca="false">G13+G18</f>
        <v>5067.549</v>
      </c>
    </row>
    <row r="11" customFormat="false" ht="19.5" hidden="false" customHeight="true" outlineLevel="0" collapsed="false">
      <c r="A11" s="163" t="s">
        <v>155</v>
      </c>
      <c r="B11" s="164" t="n">
        <f aca="false">B14+B19</f>
        <v>833.482</v>
      </c>
      <c r="C11" s="165" t="n">
        <f aca="false">C14+C19</f>
        <v>3533.943</v>
      </c>
      <c r="D11" s="165" t="n">
        <f aca="false">D14+D19</f>
        <v>3610.162</v>
      </c>
      <c r="E11" s="165" t="n">
        <f aca="false">E14+E19</f>
        <v>3735.789</v>
      </c>
      <c r="F11" s="165" t="n">
        <f aca="false">F14+F19</f>
        <v>3876.21</v>
      </c>
      <c r="G11" s="165" t="n">
        <f aca="false">G14+G19</f>
        <v>4038.5</v>
      </c>
    </row>
    <row r="12" s="71" customFormat="true" ht="19.5" hidden="false" customHeight="true" outlineLevel="0" collapsed="false">
      <c r="A12" s="163" t="s">
        <v>156</v>
      </c>
      <c r="B12" s="171" t="n">
        <f aca="false">SUM(B13:B14)</f>
        <v>443.294</v>
      </c>
      <c r="C12" s="167" t="n">
        <f aca="false">SUM(C13:C14)</f>
        <v>1719.216</v>
      </c>
      <c r="D12" s="167" t="n">
        <f aca="false">SUM(D13:D14)</f>
        <v>1812.391</v>
      </c>
      <c r="E12" s="167" t="n">
        <f aca="false">SUM(E13:E14)</f>
        <v>1743.182</v>
      </c>
      <c r="F12" s="165" t="n">
        <f aca="false">SUM(F13:F14)</f>
        <v>1794.05</v>
      </c>
      <c r="G12" s="165" t="n">
        <f aca="false">SUM(G13:G14)</f>
        <v>1886.035</v>
      </c>
    </row>
    <row r="13" customFormat="false" ht="19.5" hidden="false" customHeight="true" outlineLevel="0" collapsed="false">
      <c r="A13" s="166" t="s">
        <v>157</v>
      </c>
      <c r="B13" s="171" t="n">
        <v>103.126</v>
      </c>
      <c r="C13" s="167" t="n">
        <v>86.755</v>
      </c>
      <c r="D13" s="167" t="n">
        <v>78.559</v>
      </c>
      <c r="E13" s="167" t="n">
        <v>70.103</v>
      </c>
      <c r="F13" s="165" t="n">
        <v>59.205</v>
      </c>
      <c r="G13" s="165" t="n">
        <v>76.152</v>
      </c>
    </row>
    <row r="14" customFormat="false" ht="19.5" hidden="false" customHeight="true" outlineLevel="0" collapsed="false">
      <c r="A14" s="166" t="s">
        <v>155</v>
      </c>
      <c r="B14" s="171" t="n">
        <v>340.168</v>
      </c>
      <c r="C14" s="167" t="n">
        <v>1632.461</v>
      </c>
      <c r="D14" s="167" t="n">
        <v>1733.832</v>
      </c>
      <c r="E14" s="167" t="n">
        <v>1673.079</v>
      </c>
      <c r="F14" s="165" t="n">
        <v>1734.845</v>
      </c>
      <c r="G14" s="165" t="n">
        <v>1809.883</v>
      </c>
    </row>
    <row r="15" customFormat="false" ht="19.5" hidden="false" customHeight="true" outlineLevel="0" collapsed="false">
      <c r="A15" s="172" t="s">
        <v>158</v>
      </c>
      <c r="B15" s="171" t="n">
        <v>209.346</v>
      </c>
      <c r="C15" s="167" t="n">
        <v>1500.825</v>
      </c>
      <c r="D15" s="167" t="n">
        <v>1497.557</v>
      </c>
      <c r="E15" s="167" t="n">
        <v>1497.557</v>
      </c>
      <c r="F15" s="165" t="n">
        <v>1497.557</v>
      </c>
      <c r="G15" s="165" t="n">
        <v>1497.557</v>
      </c>
    </row>
    <row r="16" customFormat="false" ht="19.5" hidden="false" customHeight="true" outlineLevel="0" collapsed="false">
      <c r="A16" s="172" t="s">
        <v>159</v>
      </c>
      <c r="B16" s="164" t="n">
        <f aca="false">B14-B15</f>
        <v>130.822</v>
      </c>
      <c r="C16" s="165" t="n">
        <f aca="false">C14-C15</f>
        <v>131.636</v>
      </c>
      <c r="D16" s="165" t="n">
        <f aca="false">D14-D15</f>
        <v>236.275</v>
      </c>
      <c r="E16" s="165" t="n">
        <f aca="false">E14-E15</f>
        <v>175.522</v>
      </c>
      <c r="F16" s="165" t="n">
        <f aca="false">F14-F15</f>
        <v>237.288</v>
      </c>
      <c r="G16" s="165" t="n">
        <f aca="false">G14-G15</f>
        <v>312.326</v>
      </c>
    </row>
    <row r="17" s="71" customFormat="true" ht="19.5" hidden="false" customHeight="true" outlineLevel="0" collapsed="false">
      <c r="A17" s="163" t="s">
        <v>160</v>
      </c>
      <c r="B17" s="164" t="n">
        <f aca="false">SUM(B18:B19)</f>
        <v>668.616</v>
      </c>
      <c r="C17" s="165" t="n">
        <f aca="false">SUM(C18:C19)</f>
        <v>2076.784</v>
      </c>
      <c r="D17" s="165" t="n">
        <f aca="false">SUM(D18:D19)</f>
        <v>2051.632</v>
      </c>
      <c r="E17" s="165" t="n">
        <f aca="false">SUM(E18:E19)</f>
        <v>2735.525</v>
      </c>
      <c r="F17" s="165" t="n">
        <f aca="false">SUM(F18:F19)</f>
        <v>2816.042</v>
      </c>
      <c r="G17" s="165" t="n">
        <f aca="false">SUM(G18:G19)</f>
        <v>7220.014</v>
      </c>
    </row>
    <row r="18" customFormat="false" ht="19.5" hidden="false" customHeight="true" outlineLevel="0" collapsed="false">
      <c r="A18" s="166" t="s">
        <v>154</v>
      </c>
      <c r="B18" s="171" t="n">
        <v>175.302</v>
      </c>
      <c r="C18" s="167" t="n">
        <v>175.302</v>
      </c>
      <c r="D18" s="167" t="n">
        <v>175.302</v>
      </c>
      <c r="E18" s="167" t="n">
        <v>672.815</v>
      </c>
      <c r="F18" s="165" t="n">
        <v>674.677</v>
      </c>
      <c r="G18" s="165" t="n">
        <v>4991.397</v>
      </c>
    </row>
    <row r="19" customFormat="false" ht="19.5" hidden="false" customHeight="true" outlineLevel="0" collapsed="false">
      <c r="A19" s="166" t="s">
        <v>155</v>
      </c>
      <c r="B19" s="171" t="n">
        <v>493.314</v>
      </c>
      <c r="C19" s="167" t="n">
        <v>1901.482</v>
      </c>
      <c r="D19" s="167" t="n">
        <v>1876.33</v>
      </c>
      <c r="E19" s="167" t="n">
        <v>2062.71</v>
      </c>
      <c r="F19" s="165" t="n">
        <v>2141.365</v>
      </c>
      <c r="G19" s="165" t="n">
        <v>2228.617</v>
      </c>
    </row>
    <row r="20" customFormat="false" ht="19.5" hidden="false" customHeight="true" outlineLevel="0" collapsed="false">
      <c r="A20" s="173" t="s">
        <v>158</v>
      </c>
      <c r="B20" s="171" t="n">
        <v>274.216</v>
      </c>
      <c r="C20" s="167" t="n">
        <v>1669.391</v>
      </c>
      <c r="D20" s="167" t="n">
        <v>1581.841</v>
      </c>
      <c r="E20" s="167" t="n">
        <v>1581.841</v>
      </c>
      <c r="F20" s="165" t="n">
        <v>1581.841</v>
      </c>
      <c r="G20" s="165" t="n">
        <v>1581.841</v>
      </c>
    </row>
    <row r="21" customFormat="false" ht="19.5" hidden="false" customHeight="true" outlineLevel="0" collapsed="false">
      <c r="A21" s="173" t="s">
        <v>159</v>
      </c>
      <c r="B21" s="164" t="n">
        <f aca="false">B19-B20</f>
        <v>219.098</v>
      </c>
      <c r="C21" s="165" t="n">
        <f aca="false">C19-C20</f>
        <v>232.091</v>
      </c>
      <c r="D21" s="165" t="n">
        <f aca="false">D19-D20</f>
        <v>294.489</v>
      </c>
      <c r="E21" s="165" t="n">
        <f aca="false">E19-E20</f>
        <v>480.869</v>
      </c>
      <c r="F21" s="165" t="n">
        <f aca="false">F19-F20</f>
        <v>559.524</v>
      </c>
      <c r="G21" s="165" t="n">
        <f aca="false">G19-G20</f>
        <v>646.776</v>
      </c>
    </row>
    <row r="22" s="177" customFormat="true" ht="19.5" hidden="false" customHeight="true" outlineLevel="0" collapsed="false">
      <c r="A22" s="174" t="s">
        <v>161</v>
      </c>
      <c r="B22" s="175" t="n">
        <v>40.91</v>
      </c>
      <c r="C22" s="176" t="n">
        <v>42.86</v>
      </c>
      <c r="D22" s="176" t="n">
        <v>48.19</v>
      </c>
      <c r="E22" s="176" t="n">
        <f aca="false">46.585</f>
        <v>46.585</v>
      </c>
      <c r="F22" s="176" t="n">
        <v>44.96</v>
      </c>
      <c r="G22" s="176" t="n">
        <f aca="false">57.22</f>
        <v>57.22</v>
      </c>
    </row>
    <row r="23" customFormat="false" ht="15" hidden="false" customHeight="false" outlineLevel="0" collapsed="false">
      <c r="A23" s="178" t="s">
        <v>162</v>
      </c>
    </row>
    <row r="24" s="71" customFormat="true" ht="15" hidden="false" customHeight="false" outlineLevel="0" collapsed="false">
      <c r="A24" s="152" t="s">
        <v>80</v>
      </c>
    </row>
    <row r="25" customFormat="false" ht="15" hidden="false" customHeight="false" outlineLevel="0" collapsed="false">
      <c r="B25" s="179"/>
    </row>
  </sheetData>
  <mergeCells count="1">
    <mergeCell ref="A1:G1"/>
  </mergeCells>
  <printOptions headings="false" gridLines="false" gridLinesSet="true" horizontalCentered="false" verticalCentered="false"/>
  <pageMargins left="0.7" right="0.47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true" outlineLevel="0" collapsed="false">
      <c r="A2" s="72" t="s">
        <v>3</v>
      </c>
      <c r="B2" s="72"/>
      <c r="C2" s="72"/>
      <c r="D2" s="72" t="s">
        <v>4</v>
      </c>
      <c r="E2" s="72"/>
      <c r="F2" s="72"/>
      <c r="G2" s="70" t="s">
        <v>5</v>
      </c>
      <c r="H2" s="70"/>
      <c r="I2" s="70"/>
      <c r="J2" s="70" t="s">
        <v>6</v>
      </c>
      <c r="K2" s="70"/>
      <c r="L2" s="70"/>
      <c r="M2" s="70" t="s">
        <v>60</v>
      </c>
      <c r="N2" s="70"/>
      <c r="O2" s="70"/>
      <c r="P2" s="70" t="s">
        <v>8</v>
      </c>
      <c r="Q2" s="70"/>
      <c r="R2" s="70"/>
    </row>
    <row r="3" customFormat="false" ht="15" hidden="false" customHeight="false" outlineLevel="0" collapsed="false">
      <c r="A3" s="67" t="s">
        <v>61</v>
      </c>
      <c r="B3" s="67" t="s">
        <v>62</v>
      </c>
      <c r="C3" s="67" t="s">
        <v>63</v>
      </c>
      <c r="D3" s="67" t="s">
        <v>61</v>
      </c>
      <c r="E3" s="67" t="s">
        <v>62</v>
      </c>
      <c r="F3" s="108" t="s">
        <v>63</v>
      </c>
      <c r="G3" s="108" t="s">
        <v>61</v>
      </c>
      <c r="H3" s="67" t="s">
        <v>62</v>
      </c>
      <c r="I3" s="67" t="s">
        <v>63</v>
      </c>
      <c r="J3" s="108" t="s">
        <v>61</v>
      </c>
      <c r="K3" s="67" t="s">
        <v>62</v>
      </c>
      <c r="L3" s="67" t="s">
        <v>63</v>
      </c>
      <c r="M3" s="108" t="s">
        <v>61</v>
      </c>
      <c r="N3" s="67" t="s">
        <v>62</v>
      </c>
      <c r="O3" s="67" t="s">
        <v>63</v>
      </c>
      <c r="P3" s="108" t="s">
        <v>61</v>
      </c>
      <c r="Q3" s="67" t="s">
        <v>62</v>
      </c>
      <c r="R3" s="67" t="s">
        <v>63</v>
      </c>
    </row>
    <row r="4" customFormat="false" ht="15" hidden="false" customHeight="false" outlineLevel="0" collapsed="false">
      <c r="A4" s="180" t="n">
        <v>7636.2253</v>
      </c>
      <c r="B4" s="180" t="n">
        <v>7529.882</v>
      </c>
      <c r="C4" s="180" t="n">
        <v>15834.7233</v>
      </c>
      <c r="D4" s="181" t="n">
        <v>9725.719</v>
      </c>
      <c r="E4" s="181" t="n">
        <v>9967.309</v>
      </c>
      <c r="F4" s="181" t="n">
        <v>19693.028</v>
      </c>
      <c r="G4" s="181" t="n">
        <v>11061.433</v>
      </c>
      <c r="H4" s="181" t="n">
        <v>9829.144</v>
      </c>
      <c r="I4" s="181" t="n">
        <v>20890.577</v>
      </c>
      <c r="J4" s="181" t="n">
        <v>12902.714</v>
      </c>
      <c r="K4" s="181" t="n">
        <v>12929.143</v>
      </c>
      <c r="L4" s="181" t="n">
        <v>25831.857</v>
      </c>
      <c r="M4" s="181" t="n">
        <v>14735.064</v>
      </c>
      <c r="N4" s="181" t="n">
        <v>14786.848</v>
      </c>
      <c r="O4" s="181" t="n">
        <v>29521.912</v>
      </c>
      <c r="P4" s="181" t="n">
        <v>16705.648</v>
      </c>
      <c r="Q4" s="181" t="n">
        <v>18137.116</v>
      </c>
      <c r="R4" s="181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Tashi Dorjee</dc:creator>
  <dc:description/>
  <dc:language>en-US</dc:language>
  <cp:lastModifiedBy>pemzam</cp:lastModifiedBy>
  <cp:lastPrinted>2013-09-26T06:11:48Z</cp:lastPrinted>
  <dcterms:modified xsi:type="dcterms:W3CDTF">2013-10-17T05:40:50Z</dcterms:modified>
  <cp:revision>0</cp:revision>
  <dc:subject/>
  <dc:title/>
</cp:coreProperties>
</file>